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44477"/>
        <c:axId val="7425521"/>
      </c:scatterChart>
      <c:valAx>
        <c:axId val="85344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21"/>
        <c:crossesAt val="0"/>
        <c:crossBetween val="midCat"/>
      </c:valAx>
      <c:valAx>
        <c:axId val="7425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20895"/>
        <c:axId val="72471338"/>
      </c:scatterChart>
      <c:valAx>
        <c:axId val="63420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338"/>
        <c:crossesAt val="0"/>
        <c:crossBetween val="midCat"/>
      </c:valAx>
      <c:valAx>
        <c:axId val="7247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