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34483"/>
        <c:axId val="52199015"/>
      </c:scatterChart>
      <c:valAx>
        <c:axId val="62734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015"/>
        <c:crossesAt val="0"/>
        <c:crossBetween val="midCat"/>
      </c:valAx>
      <c:valAx>
        <c:axId val="52199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15164"/>
        <c:axId val="6778839"/>
      </c:scatterChart>
      <c:valAx>
        <c:axId val="59715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39"/>
        <c:crossesAt val="0"/>
        <c:crossBetween val="midCat"/>
      </c:valAx>
      <c:valAx>
        <c:axId val="6778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