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63972"/>
        <c:axId val="75504477"/>
      </c:scatterChart>
      <c:valAx>
        <c:axId val="72363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04477"/>
        <c:crossesAt val="0"/>
        <c:crossBetween val="midCat"/>
      </c:valAx>
      <c:valAx>
        <c:axId val="7550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63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