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9121"/>
        <c:axId val="7738935"/>
      </c:scatterChart>
      <c:valAx>
        <c:axId val="5169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35"/>
        <c:crossesAt val="0"/>
        <c:crossBetween val="midCat"/>
      </c:valAx>
      <c:valAx>
        <c:axId val="773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03406"/>
        <c:axId val="12613789"/>
      </c:scatterChart>
      <c:valAx>
        <c:axId val="2140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89"/>
        <c:crossesAt val="0"/>
        <c:crossBetween val="midCat"/>
      </c:valAx>
      <c:valAx>
        <c:axId val="1261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14002"/>
        <c:axId val="8744782"/>
      </c:scatterChart>
      <c:valAx>
        <c:axId val="9411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2"/>
        <c:crossesAt val="0"/>
        <c:crossBetween val="midCat"/>
      </c:valAx>
      <c:valAx>
        <c:axId val="874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96435"/>
        <c:axId val="59576595"/>
      </c:scatterChart>
      <c:valAx>
        <c:axId val="8979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595"/>
        <c:crossesAt val="0"/>
        <c:crossBetween val="midCat"/>
      </c:valAx>
      <c:valAx>
        <c:axId val="5957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