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71465"/>
        <c:axId val="37741755"/>
      </c:barChart>
      <c:catAx>
        <c:axId val="2507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755"/>
        <c:auto val="1"/>
        <c:lblAlgn val="ctr"/>
        <c:lblOffset val="100"/>
        <c:noMultiLvlLbl val="0"/>
      </c:catAx>
      <c:valAx>
        <c:axId val="3774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65623"/>
        <c:axId val="36184070"/>
      </c:barChart>
      <c:catAx>
        <c:axId val="8676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070"/>
        <c:auto val="1"/>
        <c:lblAlgn val="ctr"/>
        <c:lblOffset val="100"/>
        <c:noMultiLvlLbl val="0"/>
      </c:catAx>
      <c:valAx>
        <c:axId val="361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80369"/>
        <c:axId val="63816374"/>
      </c:barChart>
      <c:catAx>
        <c:axId val="1288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374"/>
        <c:auto val="1"/>
        <c:lblAlgn val="ctr"/>
        <c:lblOffset val="100"/>
        <c:noMultiLvlLbl val="0"/>
      </c:catAx>
      <c:valAx>
        <c:axId val="6381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80822"/>
        <c:axId val="69902055"/>
      </c:barChart>
      <c:catAx>
        <c:axId val="2228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055"/>
        <c:auto val="1"/>
        <c:lblAlgn val="ctr"/>
        <c:lblOffset val="100"/>
        <c:noMultiLvlLbl val="0"/>
      </c:catAx>
      <c:valAx>
        <c:axId val="699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65081"/>
        <c:axId val="99873416"/>
      </c:barChart>
      <c:catAx>
        <c:axId val="5426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416"/>
        <c:auto val="1"/>
        <c:lblAlgn val="ctr"/>
        <c:lblOffset val="100"/>
        <c:noMultiLvlLbl val="0"/>
      </c:catAx>
      <c:valAx>
        <c:axId val="9987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4575"/>
        <c:axId val="62609619"/>
      </c:barChart>
      <c:catAx>
        <c:axId val="998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619"/>
        <c:auto val="1"/>
        <c:lblAlgn val="ctr"/>
        <c:lblOffset val="100"/>
        <c:noMultiLvlLbl val="0"/>
      </c:catAx>
      <c:valAx>
        <c:axId val="6260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25056"/>
        <c:axId val="55821189"/>
      </c:barChart>
      <c:catAx>
        <c:axId val="2262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189"/>
        <c:auto val="1"/>
        <c:lblAlgn val="ctr"/>
        <c:lblOffset val="100"/>
        <c:noMultiLvlLbl val="0"/>
      </c:catAx>
      <c:valAx>
        <c:axId val="558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13375"/>
        <c:axId val="76696901"/>
      </c:barChart>
      <c:catAx>
        <c:axId val="3191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901"/>
        <c:auto val="1"/>
        <c:lblAlgn val="ctr"/>
        <c:lblOffset val="100"/>
        <c:noMultiLvlLbl val="0"/>
      </c:catAx>
      <c:valAx>
        <c:axId val="766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02780"/>
        <c:axId val="98775602"/>
      </c:barChart>
      <c:catAx>
        <c:axId val="8650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602"/>
        <c:auto val="1"/>
        <c:lblAlgn val="ctr"/>
        <c:lblOffset val="100"/>
        <c:noMultiLvlLbl val="0"/>
      </c:catAx>
      <c:valAx>
        <c:axId val="9877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84881"/>
        <c:axId val="72619755"/>
      </c:barChart>
      <c:catAx>
        <c:axId val="7188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755"/>
        <c:auto val="1"/>
        <c:lblAlgn val="ctr"/>
        <c:lblOffset val="100"/>
        <c:noMultiLvlLbl val="0"/>
      </c:catAx>
      <c:valAx>
        <c:axId val="7261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91544"/>
        <c:axId val="4368938"/>
      </c:barChart>
      <c:catAx>
        <c:axId val="9809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38"/>
        <c:auto val="1"/>
        <c:lblAlgn val="ctr"/>
        <c:lblOffset val="100"/>
        <c:noMultiLvlLbl val="0"/>
      </c:catAx>
      <c:valAx>
        <c:axId val="43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19708"/>
        <c:axId val="38471126"/>
      </c:barChart>
      <c:catAx>
        <c:axId val="8281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126"/>
        <c:auto val="1"/>
        <c:lblAlgn val="ctr"/>
        <c:lblOffset val="100"/>
        <c:noMultiLvlLbl val="0"/>
      </c:catAx>
      <c:valAx>
        <c:axId val="3847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18221"/>
        <c:axId val="99569499"/>
      </c:barChart>
      <c:catAx>
        <c:axId val="7801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499"/>
        <c:auto val="1"/>
        <c:lblAlgn val="ctr"/>
        <c:lblOffset val="100"/>
        <c:noMultiLvlLbl val="0"/>
      </c:catAx>
      <c:valAx>
        <c:axId val="995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31159"/>
        <c:axId val="71993179"/>
      </c:barChart>
      <c:catAx>
        <c:axId val="4143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179"/>
        <c:auto val="1"/>
        <c:lblAlgn val="ctr"/>
        <c:lblOffset val="100"/>
        <c:noMultiLvlLbl val="0"/>
      </c:catAx>
      <c:valAx>
        <c:axId val="719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9238"/>
        <c:axId val="42985084"/>
      </c:barChart>
      <c:catAx>
        <c:axId val="579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084"/>
        <c:auto val="1"/>
        <c:lblAlgn val="ctr"/>
        <c:lblOffset val="100"/>
        <c:noMultiLvlLbl val="0"/>
      </c:catAx>
      <c:valAx>
        <c:axId val="4298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6456"/>
        <c:axId val="97196407"/>
      </c:barChart>
      <c:catAx>
        <c:axId val="358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407"/>
        <c:auto val="1"/>
        <c:lblAlgn val="ctr"/>
        <c:lblOffset val="100"/>
        <c:noMultiLvlLbl val="0"/>
      </c:catAx>
      <c:valAx>
        <c:axId val="971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98168"/>
        <c:axId val="22247283"/>
      </c:barChart>
      <c:catAx>
        <c:axId val="1209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283"/>
        <c:auto val="1"/>
        <c:lblAlgn val="ctr"/>
        <c:lblOffset val="100"/>
        <c:noMultiLvlLbl val="0"/>
      </c:catAx>
      <c:valAx>
        <c:axId val="222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53729"/>
        <c:axId val="39321260"/>
      </c:barChart>
      <c:catAx>
        <c:axId val="3555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260"/>
        <c:auto val="1"/>
        <c:lblAlgn val="ctr"/>
        <c:lblOffset val="100"/>
        <c:noMultiLvlLbl val="0"/>
      </c:catAx>
      <c:valAx>
        <c:axId val="3932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