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75064"/>
        <c:axId val="60549856"/>
      </c:scatterChart>
      <c:valAx>
        <c:axId val="8207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856"/>
        <c:crossesAt val="0"/>
        <c:crossBetween val="midCat"/>
      </c:valAx>
      <c:valAx>
        <c:axId val="60549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23691"/>
        <c:axId val="46520086"/>
      </c:scatterChart>
      <c:valAx>
        <c:axId val="5792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086"/>
        <c:crossesAt val="0"/>
        <c:crossBetween val="midCat"/>
      </c:valAx>
      <c:valAx>
        <c:axId val="46520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23828"/>
        <c:axId val="55254465"/>
      </c:scatterChart>
      <c:valAx>
        <c:axId val="76123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465"/>
        <c:crossesAt val="0"/>
        <c:crossBetween val="midCat"/>
      </c:valAx>
      <c:valAx>
        <c:axId val="5525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66129"/>
        <c:axId val="92101537"/>
      </c:scatterChart>
      <c:valAx>
        <c:axId val="3696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537"/>
        <c:crossesAt val="0"/>
        <c:crossBetween val="midCat"/>
      </c:valAx>
      <c:valAx>
        <c:axId val="9210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