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4488"/>
        <c:axId val="62155129"/>
      </c:barChart>
      <c:catAx>
        <c:axId val="78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129"/>
        <c:auto val="1"/>
        <c:lblAlgn val="ctr"/>
        <c:lblOffset val="100"/>
        <c:noMultiLvlLbl val="0"/>
      </c:catAx>
      <c:valAx>
        <c:axId val="621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82609"/>
        <c:axId val="51200504"/>
      </c:barChart>
      <c:catAx>
        <c:axId val="301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504"/>
        <c:auto val="1"/>
        <c:lblAlgn val="ctr"/>
        <c:lblOffset val="100"/>
        <c:noMultiLvlLbl val="0"/>
      </c:catAx>
      <c:valAx>
        <c:axId val="512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08362"/>
        <c:axId val="95400316"/>
      </c:barChart>
      <c:catAx>
        <c:axId val="653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316"/>
        <c:auto val="1"/>
        <c:lblAlgn val="ctr"/>
        <c:lblOffset val="100"/>
        <c:noMultiLvlLbl val="0"/>
      </c:catAx>
      <c:valAx>
        <c:axId val="954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92123"/>
        <c:axId val="39050725"/>
      </c:barChart>
      <c:catAx>
        <c:axId val="9099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725"/>
        <c:auto val="1"/>
        <c:lblAlgn val="ctr"/>
        <c:lblOffset val="100"/>
        <c:noMultiLvlLbl val="0"/>
      </c:catAx>
      <c:valAx>
        <c:axId val="390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94643"/>
        <c:axId val="77834739"/>
      </c:barChart>
      <c:catAx>
        <c:axId val="1839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739"/>
        <c:auto val="1"/>
        <c:lblAlgn val="ctr"/>
        <c:lblOffset val="100"/>
        <c:noMultiLvlLbl val="0"/>
      </c:catAx>
      <c:valAx>
        <c:axId val="778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68979"/>
        <c:axId val="54951883"/>
      </c:barChart>
      <c:catAx>
        <c:axId val="7416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83"/>
        <c:auto val="1"/>
        <c:lblAlgn val="ctr"/>
        <c:lblOffset val="100"/>
        <c:noMultiLvlLbl val="0"/>
      </c:catAx>
      <c:valAx>
        <c:axId val="549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85015"/>
        <c:axId val="987771"/>
      </c:barChart>
      <c:catAx>
        <c:axId val="117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1"/>
        <c:auto val="1"/>
        <c:lblAlgn val="ctr"/>
        <c:lblOffset val="100"/>
        <c:noMultiLvlLbl val="0"/>
      </c:catAx>
      <c:valAx>
        <c:axId val="9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07953"/>
        <c:axId val="41516164"/>
      </c:barChart>
      <c:catAx>
        <c:axId val="920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164"/>
        <c:auto val="1"/>
        <c:lblAlgn val="ctr"/>
        <c:lblOffset val="100"/>
        <c:noMultiLvlLbl val="0"/>
      </c:catAx>
      <c:valAx>
        <c:axId val="415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21284"/>
        <c:axId val="81877953"/>
      </c:barChart>
      <c:catAx>
        <c:axId val="184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953"/>
        <c:auto val="1"/>
        <c:lblAlgn val="ctr"/>
        <c:lblOffset val="100"/>
        <c:noMultiLvlLbl val="0"/>
      </c:catAx>
      <c:valAx>
        <c:axId val="818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93308"/>
        <c:axId val="68343718"/>
      </c:barChart>
      <c:catAx>
        <c:axId val="664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718"/>
        <c:auto val="1"/>
        <c:lblAlgn val="ctr"/>
        <c:lblOffset val="100"/>
        <c:noMultiLvlLbl val="0"/>
      </c:catAx>
      <c:valAx>
        <c:axId val="683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24956"/>
        <c:axId val="38840951"/>
      </c:barChart>
      <c:catAx>
        <c:axId val="170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951"/>
        <c:auto val="1"/>
        <c:lblAlgn val="ctr"/>
        <c:lblOffset val="100"/>
        <c:noMultiLvlLbl val="0"/>
      </c:catAx>
      <c:valAx>
        <c:axId val="388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4163"/>
        <c:axId val="78005907"/>
      </c:barChart>
      <c:catAx>
        <c:axId val="7616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907"/>
        <c:auto val="1"/>
        <c:lblAlgn val="ctr"/>
        <c:lblOffset val="100"/>
        <c:noMultiLvlLbl val="0"/>
      </c:catAx>
      <c:valAx>
        <c:axId val="780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39135"/>
        <c:axId val="90129718"/>
      </c:barChart>
      <c:catAx>
        <c:axId val="875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718"/>
        <c:auto val="1"/>
        <c:lblAlgn val="ctr"/>
        <c:lblOffset val="100"/>
        <c:noMultiLvlLbl val="0"/>
      </c:catAx>
      <c:valAx>
        <c:axId val="901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85752"/>
        <c:axId val="19341462"/>
      </c:barChart>
      <c:catAx>
        <c:axId val="6568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462"/>
        <c:auto val="1"/>
        <c:lblAlgn val="ctr"/>
        <c:lblOffset val="100"/>
        <c:noMultiLvlLbl val="0"/>
      </c:catAx>
      <c:valAx>
        <c:axId val="193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3962"/>
        <c:axId val="77128960"/>
      </c:barChart>
      <c:catAx>
        <c:axId val="281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960"/>
        <c:auto val="1"/>
        <c:lblAlgn val="ctr"/>
        <c:lblOffset val="100"/>
        <c:noMultiLvlLbl val="0"/>
      </c:catAx>
      <c:valAx>
        <c:axId val="771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6144"/>
        <c:axId val="83019181"/>
      </c:barChart>
      <c:catAx>
        <c:axId val="465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181"/>
        <c:auto val="1"/>
        <c:lblAlgn val="ctr"/>
        <c:lblOffset val="100"/>
        <c:noMultiLvlLbl val="0"/>
      </c:catAx>
      <c:valAx>
        <c:axId val="830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39309"/>
        <c:axId val="40777211"/>
      </c:barChart>
      <c:catAx>
        <c:axId val="565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211"/>
        <c:auto val="1"/>
        <c:lblAlgn val="ctr"/>
        <c:lblOffset val="100"/>
        <c:noMultiLvlLbl val="0"/>
      </c:catAx>
      <c:valAx>
        <c:axId val="407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6850"/>
        <c:axId val="96704053"/>
      </c:barChart>
      <c:catAx>
        <c:axId val="46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053"/>
        <c:auto val="1"/>
        <c:lblAlgn val="ctr"/>
        <c:lblOffset val="100"/>
        <c:noMultiLvlLbl val="0"/>
      </c:catAx>
      <c:valAx>
        <c:axId val="967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