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515"/>
        <c:axId val="10999904"/>
      </c:scatterChart>
      <c:valAx>
        <c:axId val="608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04"/>
        <c:crossesAt val="0"/>
        <c:crossBetween val="midCat"/>
      </c:valAx>
      <c:valAx>
        <c:axId val="1099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3730"/>
        <c:axId val="66518797"/>
      </c:scatterChart>
      <c:valAx>
        <c:axId val="3355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97"/>
        <c:crossesAt val="0"/>
        <c:crossBetween val="midCat"/>
      </c:valAx>
      <c:valAx>
        <c:axId val="6651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325"/>
        <c:axId val="56361452"/>
      </c:scatterChart>
      <c:valAx>
        <c:axId val="11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52"/>
        <c:crossesAt val="0"/>
        <c:crossBetween val="midCat"/>
      </c:valAx>
      <c:valAx>
        <c:axId val="5636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6011"/>
        <c:axId val="10382836"/>
      </c:scatterChart>
      <c:valAx>
        <c:axId val="319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836"/>
        <c:crossesAt val="0"/>
        <c:crossBetween val="midCat"/>
      </c:valAx>
      <c:valAx>
        <c:axId val="1038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