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73495"/>
        <c:axId val="68258262"/>
      </c:barChart>
      <c:catAx>
        <c:axId val="370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262"/>
        <c:auto val="1"/>
        <c:lblAlgn val="ctr"/>
        <c:lblOffset val="100"/>
        <c:noMultiLvlLbl val="0"/>
      </c:catAx>
      <c:valAx>
        <c:axId val="682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37354"/>
        <c:axId val="41872934"/>
      </c:barChart>
      <c:catAx>
        <c:axId val="691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934"/>
        <c:auto val="1"/>
        <c:lblAlgn val="ctr"/>
        <c:lblOffset val="100"/>
        <c:noMultiLvlLbl val="0"/>
      </c:catAx>
      <c:valAx>
        <c:axId val="418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5859"/>
        <c:axId val="18007932"/>
      </c:barChart>
      <c:catAx>
        <c:axId val="670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932"/>
        <c:auto val="1"/>
        <c:lblAlgn val="ctr"/>
        <c:lblOffset val="100"/>
        <c:noMultiLvlLbl val="0"/>
      </c:catAx>
      <c:valAx>
        <c:axId val="180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22379"/>
        <c:axId val="52228816"/>
      </c:barChart>
      <c:catAx>
        <c:axId val="160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816"/>
        <c:auto val="1"/>
        <c:lblAlgn val="ctr"/>
        <c:lblOffset val="100"/>
        <c:noMultiLvlLbl val="0"/>
      </c:catAx>
      <c:valAx>
        <c:axId val="522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5475"/>
        <c:axId val="32371622"/>
      </c:barChart>
      <c:catAx>
        <c:axId val="355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622"/>
        <c:auto val="1"/>
        <c:lblAlgn val="ctr"/>
        <c:lblOffset val="100"/>
        <c:noMultiLvlLbl val="0"/>
      </c:catAx>
      <c:valAx>
        <c:axId val="323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0242"/>
        <c:axId val="42124673"/>
      </c:barChart>
      <c:catAx>
        <c:axId val="5034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673"/>
        <c:auto val="1"/>
        <c:lblAlgn val="ctr"/>
        <c:lblOffset val="100"/>
        <c:noMultiLvlLbl val="0"/>
      </c:catAx>
      <c:valAx>
        <c:axId val="421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1520"/>
        <c:axId val="88374301"/>
      </c:barChart>
      <c:catAx>
        <c:axId val="516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301"/>
        <c:auto val="1"/>
        <c:lblAlgn val="ctr"/>
        <c:lblOffset val="100"/>
        <c:noMultiLvlLbl val="0"/>
      </c:catAx>
      <c:valAx>
        <c:axId val="883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30471"/>
        <c:axId val="2187527"/>
      </c:barChart>
      <c:catAx>
        <c:axId val="395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27"/>
        <c:auto val="1"/>
        <c:lblAlgn val="ctr"/>
        <c:lblOffset val="100"/>
        <c:noMultiLvlLbl val="0"/>
      </c:catAx>
      <c:valAx>
        <c:axId val="21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83568"/>
        <c:axId val="2922380"/>
      </c:barChart>
      <c:catAx>
        <c:axId val="954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80"/>
        <c:auto val="1"/>
        <c:lblAlgn val="ctr"/>
        <c:lblOffset val="100"/>
        <c:noMultiLvlLbl val="0"/>
      </c:catAx>
      <c:valAx>
        <c:axId val="29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43212"/>
        <c:axId val="86702082"/>
      </c:barChart>
      <c:catAx>
        <c:axId val="215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82"/>
        <c:auto val="1"/>
        <c:lblAlgn val="ctr"/>
        <c:lblOffset val="100"/>
        <c:noMultiLvlLbl val="0"/>
      </c:catAx>
      <c:valAx>
        <c:axId val="867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93477"/>
        <c:axId val="48377110"/>
      </c:barChart>
      <c:catAx>
        <c:axId val="709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110"/>
        <c:auto val="1"/>
        <c:lblAlgn val="ctr"/>
        <c:lblOffset val="100"/>
        <c:noMultiLvlLbl val="0"/>
      </c:catAx>
      <c:valAx>
        <c:axId val="483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0625"/>
        <c:axId val="56065494"/>
      </c:barChart>
      <c:catAx>
        <c:axId val="267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94"/>
        <c:auto val="1"/>
        <c:lblAlgn val="ctr"/>
        <c:lblOffset val="100"/>
        <c:noMultiLvlLbl val="0"/>
      </c:catAx>
      <c:valAx>
        <c:axId val="560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98864"/>
        <c:axId val="75387491"/>
      </c:barChart>
      <c:catAx>
        <c:axId val="612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91"/>
        <c:auto val="1"/>
        <c:lblAlgn val="ctr"/>
        <c:lblOffset val="100"/>
        <c:noMultiLvlLbl val="0"/>
      </c:catAx>
      <c:valAx>
        <c:axId val="753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8427"/>
        <c:axId val="25345935"/>
      </c:barChart>
      <c:catAx>
        <c:axId val="97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35"/>
        <c:auto val="1"/>
        <c:lblAlgn val="ctr"/>
        <c:lblOffset val="100"/>
        <c:noMultiLvlLbl val="0"/>
      </c:catAx>
      <c:valAx>
        <c:axId val="253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3286"/>
        <c:axId val="59794304"/>
      </c:barChart>
      <c:catAx>
        <c:axId val="123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04"/>
        <c:auto val="1"/>
        <c:lblAlgn val="ctr"/>
        <c:lblOffset val="100"/>
        <c:noMultiLvlLbl val="0"/>
      </c:catAx>
      <c:valAx>
        <c:axId val="597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8391"/>
        <c:axId val="26089169"/>
      </c:barChart>
      <c:catAx>
        <c:axId val="541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69"/>
        <c:auto val="1"/>
        <c:lblAlgn val="ctr"/>
        <c:lblOffset val="100"/>
        <c:noMultiLvlLbl val="0"/>
      </c:catAx>
      <c:valAx>
        <c:axId val="260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8946"/>
        <c:axId val="10564428"/>
      </c:barChart>
      <c:catAx>
        <c:axId val="54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428"/>
        <c:auto val="1"/>
        <c:lblAlgn val="ctr"/>
        <c:lblOffset val="100"/>
        <c:noMultiLvlLbl val="0"/>
      </c:catAx>
      <c:valAx>
        <c:axId val="105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8402"/>
        <c:axId val="61273200"/>
      </c:barChart>
      <c:catAx>
        <c:axId val="2192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200"/>
        <c:auto val="1"/>
        <c:lblAlgn val="ctr"/>
        <c:lblOffset val="100"/>
        <c:noMultiLvlLbl val="0"/>
      </c:catAx>
      <c:valAx>
        <c:axId val="612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