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323"/>
        <c:axId val="49632134"/>
      </c:scatterChart>
      <c:valAx>
        <c:axId val="6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34"/>
        <c:crossesAt val="0"/>
        <c:crossBetween val="midCat"/>
      </c:valAx>
      <c:valAx>
        <c:axId val="4963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169"/>
        <c:axId val="9510991"/>
      </c:scatterChart>
      <c:valAx>
        <c:axId val="524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1"/>
        <c:crossesAt val="0"/>
        <c:crossBetween val="midCat"/>
      </c:valAx>
      <c:valAx>
        <c:axId val="951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208"/>
        <c:axId val="36067179"/>
      </c:scatterChart>
      <c:valAx>
        <c:axId val="913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79"/>
        <c:crossesAt val="0"/>
        <c:crossBetween val="midCat"/>
      </c:valAx>
      <c:valAx>
        <c:axId val="3606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80864"/>
        <c:axId val="17686629"/>
      </c:scatterChart>
      <c:valAx>
        <c:axId val="7258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629"/>
        <c:crossesAt val="0"/>
        <c:crossBetween val="midCat"/>
      </c:valAx>
      <c:valAx>
        <c:axId val="1768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