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1748"/>
        <c:axId val="72490657"/>
      </c:barChart>
      <c:catAx>
        <c:axId val="389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657"/>
        <c:auto val="1"/>
        <c:lblAlgn val="ctr"/>
        <c:lblOffset val="100"/>
        <c:noMultiLvlLbl val="0"/>
      </c:catAx>
      <c:valAx>
        <c:axId val="724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6474"/>
        <c:axId val="29599535"/>
      </c:barChart>
      <c:catAx>
        <c:axId val="99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535"/>
        <c:auto val="1"/>
        <c:lblAlgn val="ctr"/>
        <c:lblOffset val="100"/>
        <c:noMultiLvlLbl val="0"/>
      </c:catAx>
      <c:valAx>
        <c:axId val="295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67542"/>
        <c:axId val="58394365"/>
      </c:barChart>
      <c:catAx>
        <c:axId val="594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365"/>
        <c:auto val="1"/>
        <c:lblAlgn val="ctr"/>
        <c:lblOffset val="100"/>
        <c:noMultiLvlLbl val="0"/>
      </c:catAx>
      <c:valAx>
        <c:axId val="583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01014"/>
        <c:axId val="97024061"/>
      </c:barChart>
      <c:catAx>
        <c:axId val="6410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061"/>
        <c:auto val="1"/>
        <c:lblAlgn val="ctr"/>
        <c:lblOffset val="100"/>
        <c:noMultiLvlLbl val="0"/>
      </c:catAx>
      <c:valAx>
        <c:axId val="970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8195"/>
        <c:axId val="51428570"/>
      </c:barChart>
      <c:catAx>
        <c:axId val="483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570"/>
        <c:auto val="1"/>
        <c:lblAlgn val="ctr"/>
        <c:lblOffset val="100"/>
        <c:noMultiLvlLbl val="0"/>
      </c:catAx>
      <c:valAx>
        <c:axId val="514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96003"/>
        <c:axId val="76307224"/>
      </c:barChart>
      <c:catAx>
        <c:axId val="497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24"/>
        <c:auto val="1"/>
        <c:lblAlgn val="ctr"/>
        <c:lblOffset val="100"/>
        <c:noMultiLvlLbl val="0"/>
      </c:catAx>
      <c:valAx>
        <c:axId val="763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85815"/>
        <c:axId val="19946995"/>
      </c:barChart>
      <c:catAx>
        <c:axId val="9218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995"/>
        <c:auto val="1"/>
        <c:lblAlgn val="ctr"/>
        <c:lblOffset val="100"/>
        <c:noMultiLvlLbl val="0"/>
      </c:catAx>
      <c:valAx>
        <c:axId val="199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91610"/>
        <c:axId val="32583995"/>
      </c:barChart>
      <c:catAx>
        <c:axId val="907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995"/>
        <c:auto val="1"/>
        <c:lblAlgn val="ctr"/>
        <c:lblOffset val="100"/>
        <c:noMultiLvlLbl val="0"/>
      </c:catAx>
      <c:valAx>
        <c:axId val="325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57116"/>
        <c:axId val="31248568"/>
      </c:barChart>
      <c:catAx>
        <c:axId val="583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568"/>
        <c:auto val="1"/>
        <c:lblAlgn val="ctr"/>
        <c:lblOffset val="100"/>
        <c:noMultiLvlLbl val="0"/>
      </c:catAx>
      <c:valAx>
        <c:axId val="312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6536"/>
        <c:axId val="45766631"/>
      </c:barChart>
      <c:catAx>
        <c:axId val="16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631"/>
        <c:auto val="1"/>
        <c:lblAlgn val="ctr"/>
        <c:lblOffset val="100"/>
        <c:noMultiLvlLbl val="0"/>
      </c:catAx>
      <c:valAx>
        <c:axId val="457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22163"/>
        <c:axId val="87346396"/>
      </c:barChart>
      <c:catAx>
        <c:axId val="792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396"/>
        <c:auto val="1"/>
        <c:lblAlgn val="ctr"/>
        <c:lblOffset val="100"/>
        <c:noMultiLvlLbl val="0"/>
      </c:catAx>
      <c:valAx>
        <c:axId val="873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948"/>
        <c:axId val="90677095"/>
      </c:barChart>
      <c:catAx>
        <c:axId val="41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095"/>
        <c:auto val="1"/>
        <c:lblAlgn val="ctr"/>
        <c:lblOffset val="100"/>
        <c:noMultiLvlLbl val="0"/>
      </c:catAx>
      <c:valAx>
        <c:axId val="906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10218"/>
        <c:axId val="57994541"/>
      </c:barChart>
      <c:catAx>
        <c:axId val="395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541"/>
        <c:auto val="1"/>
        <c:lblAlgn val="ctr"/>
        <c:lblOffset val="100"/>
        <c:noMultiLvlLbl val="0"/>
      </c:catAx>
      <c:valAx>
        <c:axId val="579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96627"/>
        <c:axId val="67094045"/>
      </c:barChart>
      <c:catAx>
        <c:axId val="5779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045"/>
        <c:auto val="1"/>
        <c:lblAlgn val="ctr"/>
        <c:lblOffset val="100"/>
        <c:noMultiLvlLbl val="0"/>
      </c:catAx>
      <c:valAx>
        <c:axId val="670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00546"/>
        <c:axId val="66879022"/>
      </c:barChart>
      <c:catAx>
        <c:axId val="192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022"/>
        <c:auto val="1"/>
        <c:lblAlgn val="ctr"/>
        <c:lblOffset val="100"/>
        <c:noMultiLvlLbl val="0"/>
      </c:catAx>
      <c:valAx>
        <c:axId val="668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35115"/>
        <c:axId val="95758681"/>
      </c:barChart>
      <c:catAx>
        <c:axId val="158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681"/>
        <c:auto val="1"/>
        <c:lblAlgn val="ctr"/>
        <c:lblOffset val="100"/>
        <c:noMultiLvlLbl val="0"/>
      </c:catAx>
      <c:valAx>
        <c:axId val="957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696"/>
        <c:axId val="46878671"/>
      </c:barChart>
      <c:catAx>
        <c:axId val="836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671"/>
        <c:auto val="1"/>
        <c:lblAlgn val="ctr"/>
        <c:lblOffset val="100"/>
        <c:noMultiLvlLbl val="0"/>
      </c:catAx>
      <c:valAx>
        <c:axId val="468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78986"/>
        <c:axId val="5311512"/>
      </c:barChart>
      <c:catAx>
        <c:axId val="5377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12"/>
        <c:auto val="1"/>
        <c:lblAlgn val="ctr"/>
        <c:lblOffset val="100"/>
        <c:noMultiLvlLbl val="0"/>
      </c:catAx>
      <c:valAx>
        <c:axId val="53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