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5203"/>
        <c:axId val="17564824"/>
      </c:scatterChart>
      <c:valAx>
        <c:axId val="9795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824"/>
        <c:crossesAt val="0"/>
        <c:crossBetween val="midCat"/>
      </c:valAx>
      <c:valAx>
        <c:axId val="17564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86761"/>
        <c:axId val="69932666"/>
      </c:scatterChart>
      <c:valAx>
        <c:axId val="45286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2666"/>
        <c:crossesAt val="0"/>
        <c:crossBetween val="midCat"/>
      </c:valAx>
      <c:valAx>
        <c:axId val="69932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6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01004"/>
        <c:axId val="72836780"/>
      </c:scatterChart>
      <c:valAx>
        <c:axId val="11601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6780"/>
        <c:crossesAt val="0"/>
        <c:crossBetween val="midCat"/>
      </c:valAx>
      <c:valAx>
        <c:axId val="72836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1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18559"/>
        <c:axId val="88221218"/>
      </c:scatterChart>
      <c:valAx>
        <c:axId val="76718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1218"/>
        <c:crossesAt val="0"/>
        <c:crossBetween val="midCat"/>
      </c:valAx>
      <c:valAx>
        <c:axId val="88221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8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