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3450"/>
        <c:axId val="15547696"/>
      </c:barChart>
      <c:catAx>
        <c:axId val="862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96"/>
        <c:auto val="1"/>
        <c:lblAlgn val="ctr"/>
        <c:lblOffset val="100"/>
        <c:noMultiLvlLbl val="0"/>
      </c:catAx>
      <c:valAx>
        <c:axId val="155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9892"/>
        <c:axId val="75797696"/>
      </c:barChart>
      <c:catAx>
        <c:axId val="592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96"/>
        <c:auto val="1"/>
        <c:lblAlgn val="ctr"/>
        <c:lblOffset val="100"/>
        <c:noMultiLvlLbl val="0"/>
      </c:catAx>
      <c:valAx>
        <c:axId val="757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525"/>
        <c:axId val="96183019"/>
      </c:barChart>
      <c:catAx>
        <c:axId val="76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19"/>
        <c:auto val="1"/>
        <c:lblAlgn val="ctr"/>
        <c:lblOffset val="100"/>
        <c:noMultiLvlLbl val="0"/>
      </c:catAx>
      <c:valAx>
        <c:axId val="961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5012"/>
        <c:axId val="24380076"/>
      </c:barChart>
      <c:catAx>
        <c:axId val="339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76"/>
        <c:auto val="1"/>
        <c:lblAlgn val="ctr"/>
        <c:lblOffset val="100"/>
        <c:noMultiLvlLbl val="0"/>
      </c:catAx>
      <c:valAx>
        <c:axId val="243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1631"/>
        <c:axId val="63497329"/>
      </c:barChart>
      <c:catAx>
        <c:axId val="104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29"/>
        <c:auto val="1"/>
        <c:lblAlgn val="ctr"/>
        <c:lblOffset val="100"/>
        <c:noMultiLvlLbl val="0"/>
      </c:catAx>
      <c:valAx>
        <c:axId val="634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31272"/>
        <c:axId val="72275723"/>
      </c:barChart>
      <c:catAx>
        <c:axId val="565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723"/>
        <c:auto val="1"/>
        <c:lblAlgn val="ctr"/>
        <c:lblOffset val="100"/>
        <c:noMultiLvlLbl val="0"/>
      </c:catAx>
      <c:valAx>
        <c:axId val="722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4490"/>
        <c:axId val="40929516"/>
      </c:barChart>
      <c:catAx>
        <c:axId val="790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16"/>
        <c:auto val="1"/>
        <c:lblAlgn val="ctr"/>
        <c:lblOffset val="100"/>
        <c:noMultiLvlLbl val="0"/>
      </c:catAx>
      <c:valAx>
        <c:axId val="409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4514"/>
        <c:axId val="58349644"/>
      </c:barChart>
      <c:catAx>
        <c:axId val="319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44"/>
        <c:auto val="1"/>
        <c:lblAlgn val="ctr"/>
        <c:lblOffset val="100"/>
        <c:noMultiLvlLbl val="0"/>
      </c:catAx>
      <c:valAx>
        <c:axId val="583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9299"/>
        <c:axId val="8784232"/>
      </c:barChart>
      <c:catAx>
        <c:axId val="630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2"/>
        <c:auto val="1"/>
        <c:lblAlgn val="ctr"/>
        <c:lblOffset val="100"/>
        <c:noMultiLvlLbl val="0"/>
      </c:catAx>
      <c:valAx>
        <c:axId val="87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6938"/>
        <c:axId val="36785368"/>
      </c:barChart>
      <c:catAx>
        <c:axId val="877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368"/>
        <c:auto val="1"/>
        <c:lblAlgn val="ctr"/>
        <c:lblOffset val="100"/>
        <c:noMultiLvlLbl val="0"/>
      </c:catAx>
      <c:valAx>
        <c:axId val="367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5572"/>
        <c:axId val="9315122"/>
      </c:barChart>
      <c:catAx>
        <c:axId val="753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2"/>
        <c:auto val="1"/>
        <c:lblAlgn val="ctr"/>
        <c:lblOffset val="100"/>
        <c:noMultiLvlLbl val="0"/>
      </c:catAx>
      <c:valAx>
        <c:axId val="93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1447"/>
        <c:axId val="81935713"/>
      </c:barChart>
      <c:catAx>
        <c:axId val="163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713"/>
        <c:auto val="1"/>
        <c:lblAlgn val="ctr"/>
        <c:lblOffset val="100"/>
        <c:noMultiLvlLbl val="0"/>
      </c:catAx>
      <c:valAx>
        <c:axId val="819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2390"/>
        <c:axId val="33196942"/>
      </c:barChart>
      <c:catAx>
        <c:axId val="6677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42"/>
        <c:auto val="1"/>
        <c:lblAlgn val="ctr"/>
        <c:lblOffset val="100"/>
        <c:noMultiLvlLbl val="0"/>
      </c:catAx>
      <c:valAx>
        <c:axId val="331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4845"/>
        <c:axId val="64555273"/>
      </c:barChart>
      <c:catAx>
        <c:axId val="832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73"/>
        <c:auto val="1"/>
        <c:lblAlgn val="ctr"/>
        <c:lblOffset val="100"/>
        <c:noMultiLvlLbl val="0"/>
      </c:catAx>
      <c:valAx>
        <c:axId val="645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785"/>
        <c:axId val="11650056"/>
      </c:barChart>
      <c:catAx>
        <c:axId val="23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056"/>
        <c:auto val="1"/>
        <c:lblAlgn val="ctr"/>
        <c:lblOffset val="100"/>
        <c:noMultiLvlLbl val="0"/>
      </c:catAx>
      <c:valAx>
        <c:axId val="116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9812"/>
        <c:axId val="53191022"/>
      </c:barChart>
      <c:catAx>
        <c:axId val="560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022"/>
        <c:auto val="1"/>
        <c:lblAlgn val="ctr"/>
        <c:lblOffset val="100"/>
        <c:noMultiLvlLbl val="0"/>
      </c:catAx>
      <c:valAx>
        <c:axId val="531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54024"/>
        <c:axId val="72254567"/>
      </c:barChart>
      <c:catAx>
        <c:axId val="883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67"/>
        <c:auto val="1"/>
        <c:lblAlgn val="ctr"/>
        <c:lblOffset val="100"/>
        <c:noMultiLvlLbl val="0"/>
      </c:catAx>
      <c:valAx>
        <c:axId val="722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63598"/>
        <c:axId val="74006526"/>
      </c:barChart>
      <c:catAx>
        <c:axId val="214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26"/>
        <c:auto val="1"/>
        <c:lblAlgn val="ctr"/>
        <c:lblOffset val="100"/>
        <c:noMultiLvlLbl val="0"/>
      </c:catAx>
      <c:valAx>
        <c:axId val="740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