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85271"/>
        <c:axId val="41163843"/>
      </c:barChart>
      <c:catAx>
        <c:axId val="6258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843"/>
        <c:auto val="1"/>
        <c:lblAlgn val="ctr"/>
        <c:lblOffset val="100"/>
        <c:noMultiLvlLbl val="0"/>
      </c:catAx>
      <c:valAx>
        <c:axId val="4116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21823"/>
        <c:axId val="3434349"/>
      </c:barChart>
      <c:catAx>
        <c:axId val="8012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49"/>
        <c:auto val="1"/>
        <c:lblAlgn val="ctr"/>
        <c:lblOffset val="100"/>
        <c:noMultiLvlLbl val="0"/>
      </c:catAx>
      <c:valAx>
        <c:axId val="343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8646"/>
        <c:axId val="71835001"/>
      </c:barChart>
      <c:catAx>
        <c:axId val="120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001"/>
        <c:auto val="1"/>
        <c:lblAlgn val="ctr"/>
        <c:lblOffset val="100"/>
        <c:noMultiLvlLbl val="0"/>
      </c:catAx>
      <c:valAx>
        <c:axId val="7183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61930"/>
        <c:axId val="19227822"/>
      </c:barChart>
      <c:catAx>
        <c:axId val="6796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822"/>
        <c:auto val="1"/>
        <c:lblAlgn val="ctr"/>
        <c:lblOffset val="100"/>
        <c:noMultiLvlLbl val="0"/>
      </c:catAx>
      <c:valAx>
        <c:axId val="1922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80019"/>
        <c:axId val="85239224"/>
      </c:barChart>
      <c:catAx>
        <c:axId val="4378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224"/>
        <c:auto val="1"/>
        <c:lblAlgn val="ctr"/>
        <c:lblOffset val="100"/>
        <c:noMultiLvlLbl val="0"/>
      </c:catAx>
      <c:valAx>
        <c:axId val="8523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55669"/>
        <c:axId val="21710775"/>
      </c:barChart>
      <c:catAx>
        <c:axId val="6425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775"/>
        <c:auto val="1"/>
        <c:lblAlgn val="ctr"/>
        <c:lblOffset val="100"/>
        <c:noMultiLvlLbl val="0"/>
      </c:catAx>
      <c:valAx>
        <c:axId val="2171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42500"/>
        <c:axId val="38902021"/>
      </c:barChart>
      <c:catAx>
        <c:axId val="4614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021"/>
        <c:auto val="1"/>
        <c:lblAlgn val="ctr"/>
        <c:lblOffset val="100"/>
        <c:noMultiLvlLbl val="0"/>
      </c:catAx>
      <c:valAx>
        <c:axId val="3890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42666"/>
        <c:axId val="25059615"/>
      </c:barChart>
      <c:catAx>
        <c:axId val="6414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615"/>
        <c:auto val="1"/>
        <c:lblAlgn val="ctr"/>
        <c:lblOffset val="100"/>
        <c:noMultiLvlLbl val="0"/>
      </c:catAx>
      <c:valAx>
        <c:axId val="2505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95801"/>
        <c:axId val="84544335"/>
      </c:barChart>
      <c:catAx>
        <c:axId val="2929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335"/>
        <c:auto val="1"/>
        <c:lblAlgn val="ctr"/>
        <c:lblOffset val="100"/>
        <c:noMultiLvlLbl val="0"/>
      </c:catAx>
      <c:valAx>
        <c:axId val="8454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5982"/>
        <c:axId val="70180206"/>
      </c:barChart>
      <c:catAx>
        <c:axId val="848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206"/>
        <c:auto val="1"/>
        <c:lblAlgn val="ctr"/>
        <c:lblOffset val="100"/>
        <c:noMultiLvlLbl val="0"/>
      </c:catAx>
      <c:valAx>
        <c:axId val="7018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29261"/>
        <c:axId val="65806481"/>
      </c:barChart>
      <c:catAx>
        <c:axId val="1332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481"/>
        <c:auto val="1"/>
        <c:lblAlgn val="ctr"/>
        <c:lblOffset val="100"/>
        <c:noMultiLvlLbl val="0"/>
      </c:catAx>
      <c:valAx>
        <c:axId val="6580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52306"/>
        <c:axId val="61012510"/>
      </c:barChart>
      <c:catAx>
        <c:axId val="5715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510"/>
        <c:auto val="1"/>
        <c:lblAlgn val="ctr"/>
        <c:lblOffset val="100"/>
        <c:noMultiLvlLbl val="0"/>
      </c:catAx>
      <c:valAx>
        <c:axId val="6101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06597"/>
        <c:axId val="92235429"/>
      </c:barChart>
      <c:catAx>
        <c:axId val="8190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429"/>
        <c:auto val="1"/>
        <c:lblAlgn val="ctr"/>
        <c:lblOffset val="100"/>
        <c:noMultiLvlLbl val="0"/>
      </c:catAx>
      <c:valAx>
        <c:axId val="9223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23160"/>
        <c:axId val="39441266"/>
      </c:barChart>
      <c:catAx>
        <c:axId val="5942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266"/>
        <c:auto val="1"/>
        <c:lblAlgn val="ctr"/>
        <c:lblOffset val="100"/>
        <c:noMultiLvlLbl val="0"/>
      </c:catAx>
      <c:valAx>
        <c:axId val="3944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03588"/>
        <c:axId val="42969273"/>
      </c:barChart>
      <c:catAx>
        <c:axId val="8760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273"/>
        <c:auto val="1"/>
        <c:lblAlgn val="ctr"/>
        <c:lblOffset val="100"/>
        <c:noMultiLvlLbl val="0"/>
      </c:catAx>
      <c:valAx>
        <c:axId val="4296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80481"/>
        <c:axId val="93659293"/>
      </c:barChart>
      <c:catAx>
        <c:axId val="9418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293"/>
        <c:auto val="1"/>
        <c:lblAlgn val="ctr"/>
        <c:lblOffset val="100"/>
        <c:noMultiLvlLbl val="0"/>
      </c:catAx>
      <c:valAx>
        <c:axId val="9365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64902"/>
        <c:axId val="42922395"/>
      </c:barChart>
      <c:catAx>
        <c:axId val="4556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395"/>
        <c:auto val="1"/>
        <c:lblAlgn val="ctr"/>
        <c:lblOffset val="100"/>
        <c:noMultiLvlLbl val="0"/>
      </c:catAx>
      <c:valAx>
        <c:axId val="4292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07517"/>
        <c:axId val="53693488"/>
      </c:barChart>
      <c:catAx>
        <c:axId val="2940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488"/>
        <c:auto val="1"/>
        <c:lblAlgn val="ctr"/>
        <c:lblOffset val="100"/>
        <c:noMultiLvlLbl val="0"/>
      </c:catAx>
      <c:valAx>
        <c:axId val="5369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