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06431"/>
        <c:axId val="43308956"/>
      </c:scatterChart>
      <c:valAx>
        <c:axId val="7110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956"/>
        <c:crossesAt val="0"/>
        <c:crossBetween val="midCat"/>
      </c:valAx>
      <c:valAx>
        <c:axId val="4330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00300"/>
        <c:axId val="18755821"/>
      </c:scatterChart>
      <c:valAx>
        <c:axId val="4790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821"/>
        <c:crossesAt val="0"/>
        <c:crossBetween val="midCat"/>
      </c:valAx>
      <c:valAx>
        <c:axId val="1875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72900"/>
        <c:axId val="72143353"/>
      </c:scatterChart>
      <c:valAx>
        <c:axId val="7577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353"/>
        <c:crossesAt val="0"/>
        <c:crossBetween val="midCat"/>
      </c:valAx>
      <c:valAx>
        <c:axId val="7214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68586"/>
        <c:axId val="36082689"/>
      </c:scatterChart>
      <c:valAx>
        <c:axId val="6246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689"/>
        <c:crossesAt val="0"/>
        <c:crossBetween val="midCat"/>
      </c:valAx>
      <c:valAx>
        <c:axId val="3608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