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3694"/>
        <c:axId val="26993317"/>
      </c:barChart>
      <c:catAx>
        <c:axId val="179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317"/>
        <c:auto val="1"/>
        <c:lblAlgn val="ctr"/>
        <c:lblOffset val="100"/>
        <c:noMultiLvlLbl val="0"/>
      </c:catAx>
      <c:valAx>
        <c:axId val="269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54276"/>
        <c:axId val="49623724"/>
      </c:barChart>
      <c:catAx>
        <c:axId val="925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724"/>
        <c:auto val="1"/>
        <c:lblAlgn val="ctr"/>
        <c:lblOffset val="100"/>
        <c:noMultiLvlLbl val="0"/>
      </c:catAx>
      <c:valAx>
        <c:axId val="496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0108"/>
        <c:axId val="93122023"/>
      </c:barChart>
      <c:catAx>
        <c:axId val="2863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023"/>
        <c:auto val="1"/>
        <c:lblAlgn val="ctr"/>
        <c:lblOffset val="100"/>
        <c:noMultiLvlLbl val="0"/>
      </c:catAx>
      <c:valAx>
        <c:axId val="931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72840"/>
        <c:axId val="40154386"/>
      </c:barChart>
      <c:catAx>
        <c:axId val="3777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386"/>
        <c:auto val="1"/>
        <c:lblAlgn val="ctr"/>
        <c:lblOffset val="100"/>
        <c:noMultiLvlLbl val="0"/>
      </c:catAx>
      <c:valAx>
        <c:axId val="401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85943"/>
        <c:axId val="61482169"/>
      </c:barChart>
      <c:catAx>
        <c:axId val="800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169"/>
        <c:auto val="1"/>
        <c:lblAlgn val="ctr"/>
        <c:lblOffset val="100"/>
        <c:noMultiLvlLbl val="0"/>
      </c:catAx>
      <c:valAx>
        <c:axId val="614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35843"/>
        <c:axId val="67329388"/>
      </c:barChart>
      <c:catAx>
        <c:axId val="719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88"/>
        <c:auto val="1"/>
        <c:lblAlgn val="ctr"/>
        <c:lblOffset val="100"/>
        <c:noMultiLvlLbl val="0"/>
      </c:catAx>
      <c:valAx>
        <c:axId val="673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611"/>
        <c:axId val="8790895"/>
      </c:barChart>
      <c:catAx>
        <c:axId val="27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95"/>
        <c:auto val="1"/>
        <c:lblAlgn val="ctr"/>
        <c:lblOffset val="100"/>
        <c:noMultiLvlLbl val="0"/>
      </c:catAx>
      <c:valAx>
        <c:axId val="879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31476"/>
        <c:axId val="14917546"/>
      </c:barChart>
      <c:catAx>
        <c:axId val="228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546"/>
        <c:auto val="1"/>
        <c:lblAlgn val="ctr"/>
        <c:lblOffset val="100"/>
        <c:noMultiLvlLbl val="0"/>
      </c:catAx>
      <c:valAx>
        <c:axId val="149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79741"/>
        <c:axId val="26850762"/>
      </c:barChart>
      <c:catAx>
        <c:axId val="380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762"/>
        <c:auto val="1"/>
        <c:lblAlgn val="ctr"/>
        <c:lblOffset val="100"/>
        <c:noMultiLvlLbl val="0"/>
      </c:catAx>
      <c:valAx>
        <c:axId val="2685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96262"/>
        <c:axId val="82573894"/>
      </c:barChart>
      <c:catAx>
        <c:axId val="3279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894"/>
        <c:auto val="1"/>
        <c:lblAlgn val="ctr"/>
        <c:lblOffset val="100"/>
        <c:noMultiLvlLbl val="0"/>
      </c:catAx>
      <c:valAx>
        <c:axId val="825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88970"/>
        <c:axId val="94733831"/>
      </c:barChart>
      <c:catAx>
        <c:axId val="161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31"/>
        <c:auto val="1"/>
        <c:lblAlgn val="ctr"/>
        <c:lblOffset val="100"/>
        <c:noMultiLvlLbl val="0"/>
      </c:catAx>
      <c:valAx>
        <c:axId val="947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7324"/>
        <c:axId val="572062"/>
      </c:barChart>
      <c:catAx>
        <c:axId val="349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2"/>
        <c:auto val="1"/>
        <c:lblAlgn val="ctr"/>
        <c:lblOffset val="100"/>
        <c:noMultiLvlLbl val="0"/>
      </c:catAx>
      <c:valAx>
        <c:axId val="5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87306"/>
        <c:axId val="38218340"/>
      </c:barChart>
      <c:catAx>
        <c:axId val="996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340"/>
        <c:auto val="1"/>
        <c:lblAlgn val="ctr"/>
        <c:lblOffset val="100"/>
        <c:noMultiLvlLbl val="0"/>
      </c:catAx>
      <c:valAx>
        <c:axId val="382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96118"/>
        <c:axId val="81359688"/>
      </c:barChart>
      <c:catAx>
        <c:axId val="2629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688"/>
        <c:auto val="1"/>
        <c:lblAlgn val="ctr"/>
        <c:lblOffset val="100"/>
        <c:noMultiLvlLbl val="0"/>
      </c:catAx>
      <c:valAx>
        <c:axId val="813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87308"/>
        <c:axId val="94217132"/>
      </c:barChart>
      <c:catAx>
        <c:axId val="274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132"/>
        <c:auto val="1"/>
        <c:lblAlgn val="ctr"/>
        <c:lblOffset val="100"/>
        <c:noMultiLvlLbl val="0"/>
      </c:catAx>
      <c:valAx>
        <c:axId val="942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28025"/>
        <c:axId val="50924716"/>
      </c:barChart>
      <c:catAx>
        <c:axId val="627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716"/>
        <c:auto val="1"/>
        <c:lblAlgn val="ctr"/>
        <c:lblOffset val="100"/>
        <c:noMultiLvlLbl val="0"/>
      </c:catAx>
      <c:valAx>
        <c:axId val="509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67774"/>
        <c:axId val="24280475"/>
      </c:barChart>
      <c:catAx>
        <c:axId val="7166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475"/>
        <c:auto val="1"/>
        <c:lblAlgn val="ctr"/>
        <c:lblOffset val="100"/>
        <c:noMultiLvlLbl val="0"/>
      </c:catAx>
      <c:valAx>
        <c:axId val="242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66045"/>
        <c:axId val="26970587"/>
      </c:barChart>
      <c:catAx>
        <c:axId val="172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587"/>
        <c:auto val="1"/>
        <c:lblAlgn val="ctr"/>
        <c:lblOffset val="100"/>
        <c:noMultiLvlLbl val="0"/>
      </c:catAx>
      <c:valAx>
        <c:axId val="269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