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39734"/>
        <c:axId val="44013399"/>
      </c:scatterChart>
      <c:valAx>
        <c:axId val="43439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399"/>
        <c:crossesAt val="0"/>
        <c:crossBetween val="midCat"/>
      </c:valAx>
      <c:valAx>
        <c:axId val="44013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9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36822"/>
        <c:axId val="40780339"/>
      </c:scatterChart>
      <c:valAx>
        <c:axId val="41136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0339"/>
        <c:crossesAt val="0"/>
        <c:crossBetween val="midCat"/>
      </c:valAx>
      <c:valAx>
        <c:axId val="40780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48399"/>
        <c:axId val="69720307"/>
      </c:scatterChart>
      <c:valAx>
        <c:axId val="85248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307"/>
        <c:crossesAt val="0"/>
        <c:crossBetween val="midCat"/>
      </c:valAx>
      <c:valAx>
        <c:axId val="69720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85943"/>
        <c:axId val="28800263"/>
      </c:scatterChart>
      <c:valAx>
        <c:axId val="41585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263"/>
        <c:crossesAt val="0"/>
        <c:crossBetween val="midCat"/>
      </c:valAx>
      <c:valAx>
        <c:axId val="28800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