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06465"/>
        <c:axId val="85319901"/>
      </c:barChart>
      <c:catAx>
        <c:axId val="257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01"/>
        <c:auto val="1"/>
        <c:lblAlgn val="ctr"/>
        <c:lblOffset val="100"/>
        <c:noMultiLvlLbl val="0"/>
      </c:catAx>
      <c:valAx>
        <c:axId val="853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6476"/>
        <c:axId val="71147033"/>
      </c:barChart>
      <c:catAx>
        <c:axId val="997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33"/>
        <c:auto val="1"/>
        <c:lblAlgn val="ctr"/>
        <c:lblOffset val="100"/>
        <c:noMultiLvlLbl val="0"/>
      </c:catAx>
      <c:valAx>
        <c:axId val="711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03719"/>
        <c:axId val="47070425"/>
      </c:barChart>
      <c:catAx>
        <c:axId val="191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25"/>
        <c:auto val="1"/>
        <c:lblAlgn val="ctr"/>
        <c:lblOffset val="100"/>
        <c:noMultiLvlLbl val="0"/>
      </c:catAx>
      <c:valAx>
        <c:axId val="470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64678"/>
        <c:axId val="89487118"/>
      </c:barChart>
      <c:catAx>
        <c:axId val="621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118"/>
        <c:auto val="1"/>
        <c:lblAlgn val="ctr"/>
        <c:lblOffset val="100"/>
        <c:noMultiLvlLbl val="0"/>
      </c:catAx>
      <c:valAx>
        <c:axId val="894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8529"/>
        <c:axId val="54228830"/>
      </c:barChart>
      <c:catAx>
        <c:axId val="864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30"/>
        <c:auto val="1"/>
        <c:lblAlgn val="ctr"/>
        <c:lblOffset val="100"/>
        <c:noMultiLvlLbl val="0"/>
      </c:catAx>
      <c:valAx>
        <c:axId val="542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7353"/>
        <c:axId val="17052564"/>
      </c:barChart>
      <c:catAx>
        <c:axId val="267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64"/>
        <c:auto val="1"/>
        <c:lblAlgn val="ctr"/>
        <c:lblOffset val="100"/>
        <c:noMultiLvlLbl val="0"/>
      </c:catAx>
      <c:valAx>
        <c:axId val="170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0117"/>
        <c:axId val="65533151"/>
      </c:barChart>
      <c:catAx>
        <c:axId val="204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151"/>
        <c:auto val="1"/>
        <c:lblAlgn val="ctr"/>
        <c:lblOffset val="100"/>
        <c:noMultiLvlLbl val="0"/>
      </c:catAx>
      <c:valAx>
        <c:axId val="655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7133"/>
        <c:axId val="95031326"/>
      </c:barChart>
      <c:catAx>
        <c:axId val="467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26"/>
        <c:auto val="1"/>
        <c:lblAlgn val="ctr"/>
        <c:lblOffset val="100"/>
        <c:noMultiLvlLbl val="0"/>
      </c:catAx>
      <c:valAx>
        <c:axId val="950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970"/>
        <c:axId val="74129661"/>
      </c:barChart>
      <c:catAx>
        <c:axId val="47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61"/>
        <c:auto val="1"/>
        <c:lblAlgn val="ctr"/>
        <c:lblOffset val="100"/>
        <c:noMultiLvlLbl val="0"/>
      </c:catAx>
      <c:valAx>
        <c:axId val="741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0789"/>
        <c:axId val="19651906"/>
      </c:barChart>
      <c:catAx>
        <c:axId val="949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06"/>
        <c:auto val="1"/>
        <c:lblAlgn val="ctr"/>
        <c:lblOffset val="100"/>
        <c:noMultiLvlLbl val="0"/>
      </c:catAx>
      <c:valAx>
        <c:axId val="196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3827"/>
        <c:axId val="13609262"/>
      </c:barChart>
      <c:catAx>
        <c:axId val="286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262"/>
        <c:auto val="1"/>
        <c:lblAlgn val="ctr"/>
        <c:lblOffset val="100"/>
        <c:noMultiLvlLbl val="0"/>
      </c:catAx>
      <c:valAx>
        <c:axId val="136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6644"/>
        <c:axId val="13858562"/>
      </c:barChart>
      <c:catAx>
        <c:axId val="439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62"/>
        <c:auto val="1"/>
        <c:lblAlgn val="ctr"/>
        <c:lblOffset val="100"/>
        <c:noMultiLvlLbl val="0"/>
      </c:catAx>
      <c:valAx>
        <c:axId val="138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609"/>
        <c:axId val="56988806"/>
      </c:barChart>
      <c:catAx>
        <c:axId val="81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806"/>
        <c:auto val="1"/>
        <c:lblAlgn val="ctr"/>
        <c:lblOffset val="100"/>
        <c:noMultiLvlLbl val="0"/>
      </c:catAx>
      <c:valAx>
        <c:axId val="569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44794"/>
        <c:axId val="58298362"/>
      </c:barChart>
      <c:catAx>
        <c:axId val="270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62"/>
        <c:auto val="1"/>
        <c:lblAlgn val="ctr"/>
        <c:lblOffset val="100"/>
        <c:noMultiLvlLbl val="0"/>
      </c:catAx>
      <c:valAx>
        <c:axId val="582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7046"/>
        <c:axId val="37216813"/>
      </c:barChart>
      <c:catAx>
        <c:axId val="665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813"/>
        <c:auto val="1"/>
        <c:lblAlgn val="ctr"/>
        <c:lblOffset val="100"/>
        <c:noMultiLvlLbl val="0"/>
      </c:catAx>
      <c:valAx>
        <c:axId val="372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7562"/>
        <c:axId val="19150917"/>
      </c:barChart>
      <c:catAx>
        <c:axId val="614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17"/>
        <c:auto val="1"/>
        <c:lblAlgn val="ctr"/>
        <c:lblOffset val="100"/>
        <c:noMultiLvlLbl val="0"/>
      </c:catAx>
      <c:valAx>
        <c:axId val="191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2619"/>
        <c:axId val="87438872"/>
      </c:barChart>
      <c:catAx>
        <c:axId val="291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72"/>
        <c:auto val="1"/>
        <c:lblAlgn val="ctr"/>
        <c:lblOffset val="100"/>
        <c:noMultiLvlLbl val="0"/>
      </c:catAx>
      <c:valAx>
        <c:axId val="874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07771"/>
        <c:axId val="13443547"/>
      </c:barChart>
      <c:catAx>
        <c:axId val="866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47"/>
        <c:auto val="1"/>
        <c:lblAlgn val="ctr"/>
        <c:lblOffset val="100"/>
        <c:noMultiLvlLbl val="0"/>
      </c:catAx>
      <c:valAx>
        <c:axId val="134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