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799624"/>
        <c:axId val="57175173"/>
      </c:scatterChart>
      <c:valAx>
        <c:axId val="62799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5173"/>
        <c:crossesAt val="0"/>
        <c:crossBetween val="midCat"/>
      </c:valAx>
      <c:valAx>
        <c:axId val="57175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9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74000"/>
        <c:axId val="27569450"/>
      </c:scatterChart>
      <c:valAx>
        <c:axId val="33274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9450"/>
        <c:crossesAt val="0"/>
        <c:crossBetween val="midCat"/>
      </c:valAx>
      <c:valAx>
        <c:axId val="27569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4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15377"/>
        <c:axId val="30925371"/>
      </c:scatterChart>
      <c:valAx>
        <c:axId val="98915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5371"/>
        <c:crossesAt val="0"/>
        <c:crossBetween val="midCat"/>
      </c:valAx>
      <c:valAx>
        <c:axId val="30925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5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06018"/>
        <c:axId val="69819819"/>
      </c:scatterChart>
      <c:valAx>
        <c:axId val="24906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9819"/>
        <c:crossesAt val="0"/>
        <c:crossBetween val="midCat"/>
      </c:valAx>
      <c:valAx>
        <c:axId val="69819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6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