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6295680"/>
        <c:axId val="15977712"/>
      </c:scatterChart>
      <c:valAx>
        <c:axId val="9629568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977712"/>
        <c:crossesAt val="0"/>
        <c:crossBetween val="midCat"/>
      </c:valAx>
      <c:valAx>
        <c:axId val="159777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29568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