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524830"/>
        <c:axId val="21144140"/>
      </c:scatterChart>
      <c:valAx>
        <c:axId val="96524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44140"/>
        <c:crossesAt val="0"/>
        <c:crossBetween val="midCat"/>
      </c:valAx>
      <c:valAx>
        <c:axId val="21144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24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