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82352"/>
        <c:axId val="215594"/>
      </c:scatterChart>
      <c:valAx>
        <c:axId val="81082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4"/>
        <c:crossesAt val="0"/>
        <c:crossBetween val="midCat"/>
      </c:valAx>
      <c:valAx>
        <c:axId val="215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48206"/>
        <c:axId val="47037154"/>
      </c:scatterChart>
      <c:valAx>
        <c:axId val="29048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154"/>
        <c:crossesAt val="0"/>
        <c:crossBetween val="midCat"/>
      </c:valAx>
      <c:valAx>
        <c:axId val="47037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