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75858"/>
        <c:axId val="69664651"/>
      </c:scatterChart>
      <c:valAx>
        <c:axId val="76475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4651"/>
        <c:crossesAt val="0"/>
        <c:crossBetween val="midCat"/>
      </c:valAx>
      <c:valAx>
        <c:axId val="69664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5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