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56376"/>
        <c:axId val="71253913"/>
      </c:scatterChart>
      <c:valAx>
        <c:axId val="62156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3913"/>
        <c:crossesAt val="0"/>
        <c:crossBetween val="midCat"/>
      </c:valAx>
      <c:valAx>
        <c:axId val="71253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6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