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37719"/>
        <c:axId val="26460079"/>
      </c:scatterChart>
      <c:valAx>
        <c:axId val="45237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079"/>
        <c:crossesAt val="0"/>
        <c:crossBetween val="midCat"/>
      </c:valAx>
      <c:valAx>
        <c:axId val="26460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21168"/>
        <c:axId val="84869871"/>
      </c:scatterChart>
      <c:valAx>
        <c:axId val="16921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871"/>
        <c:crossesAt val="0"/>
        <c:crossBetween val="midCat"/>
      </c:valAx>
      <c:valAx>
        <c:axId val="84869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