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8592"/>
        <c:axId val="44436099"/>
      </c:scatterChart>
      <c:valAx>
        <c:axId val="6988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099"/>
        <c:crossesAt val="0"/>
        <c:crossBetween val="midCat"/>
      </c:valAx>
      <c:valAx>
        <c:axId val="4443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44563"/>
        <c:axId val="23548027"/>
      </c:scatterChart>
      <c:valAx>
        <c:axId val="1744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027"/>
        <c:crossesAt val="0"/>
        <c:crossBetween val="midCat"/>
      </c:valAx>
      <c:valAx>
        <c:axId val="2354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4522"/>
        <c:axId val="53872688"/>
      </c:scatterChart>
      <c:valAx>
        <c:axId val="907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688"/>
        <c:crossesAt val="0"/>
        <c:crossBetween val="midCat"/>
      </c:valAx>
      <c:valAx>
        <c:axId val="5387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84788"/>
        <c:axId val="62432500"/>
      </c:scatterChart>
      <c:valAx>
        <c:axId val="8158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2500"/>
        <c:crossesAt val="0"/>
        <c:crossBetween val="midCat"/>
      </c:valAx>
      <c:valAx>
        <c:axId val="6243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