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055437"/>
        <c:axId val="9120837"/>
      </c:barChart>
      <c:catAx>
        <c:axId val="670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37"/>
        <c:auto val="1"/>
        <c:lblAlgn val="ctr"/>
        <c:lblOffset val="100"/>
        <c:noMultiLvlLbl val="0"/>
      </c:catAx>
      <c:valAx>
        <c:axId val="912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70237"/>
        <c:axId val="56254444"/>
      </c:barChart>
      <c:catAx>
        <c:axId val="4407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444"/>
        <c:auto val="1"/>
        <c:lblAlgn val="ctr"/>
        <c:lblOffset val="100"/>
        <c:noMultiLvlLbl val="0"/>
      </c:catAx>
      <c:valAx>
        <c:axId val="562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37395"/>
        <c:axId val="61580320"/>
      </c:barChart>
      <c:catAx>
        <c:axId val="2583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320"/>
        <c:auto val="1"/>
        <c:lblAlgn val="ctr"/>
        <c:lblOffset val="100"/>
        <c:noMultiLvlLbl val="0"/>
      </c:catAx>
      <c:valAx>
        <c:axId val="6158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52195"/>
        <c:axId val="45121425"/>
      </c:barChart>
      <c:catAx>
        <c:axId val="2235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425"/>
        <c:auto val="1"/>
        <c:lblAlgn val="ctr"/>
        <c:lblOffset val="100"/>
        <c:noMultiLvlLbl val="0"/>
      </c:catAx>
      <c:valAx>
        <c:axId val="4512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74154"/>
        <c:axId val="75487372"/>
      </c:barChart>
      <c:catAx>
        <c:axId val="3087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372"/>
        <c:auto val="1"/>
        <c:lblAlgn val="ctr"/>
        <c:lblOffset val="100"/>
        <c:noMultiLvlLbl val="0"/>
      </c:catAx>
      <c:valAx>
        <c:axId val="7548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61772"/>
        <c:axId val="16719038"/>
      </c:barChart>
      <c:catAx>
        <c:axId val="368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9038"/>
        <c:auto val="1"/>
        <c:lblAlgn val="ctr"/>
        <c:lblOffset val="100"/>
        <c:noMultiLvlLbl val="0"/>
      </c:catAx>
      <c:valAx>
        <c:axId val="1671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49765"/>
        <c:axId val="28141794"/>
      </c:barChart>
      <c:catAx>
        <c:axId val="5934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794"/>
        <c:auto val="1"/>
        <c:lblAlgn val="ctr"/>
        <c:lblOffset val="100"/>
        <c:noMultiLvlLbl val="0"/>
      </c:catAx>
      <c:valAx>
        <c:axId val="281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39959"/>
        <c:axId val="90849479"/>
      </c:barChart>
      <c:catAx>
        <c:axId val="4913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479"/>
        <c:auto val="1"/>
        <c:lblAlgn val="ctr"/>
        <c:lblOffset val="100"/>
        <c:noMultiLvlLbl val="0"/>
      </c:catAx>
      <c:valAx>
        <c:axId val="9084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18250"/>
        <c:axId val="67622248"/>
      </c:barChart>
      <c:catAx>
        <c:axId val="2431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248"/>
        <c:auto val="1"/>
        <c:lblAlgn val="ctr"/>
        <c:lblOffset val="100"/>
        <c:noMultiLvlLbl val="0"/>
      </c:catAx>
      <c:valAx>
        <c:axId val="6762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4593"/>
        <c:axId val="15790631"/>
      </c:barChart>
      <c:catAx>
        <c:axId val="212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631"/>
        <c:auto val="1"/>
        <c:lblAlgn val="ctr"/>
        <c:lblOffset val="100"/>
        <c:noMultiLvlLbl val="0"/>
      </c:catAx>
      <c:valAx>
        <c:axId val="157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83616"/>
        <c:axId val="36637618"/>
      </c:barChart>
      <c:catAx>
        <c:axId val="8228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618"/>
        <c:auto val="1"/>
        <c:lblAlgn val="ctr"/>
        <c:lblOffset val="100"/>
        <c:noMultiLvlLbl val="0"/>
      </c:catAx>
      <c:valAx>
        <c:axId val="366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37715"/>
        <c:axId val="65772341"/>
      </c:barChart>
      <c:catAx>
        <c:axId val="1583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341"/>
        <c:auto val="1"/>
        <c:lblAlgn val="ctr"/>
        <c:lblOffset val="100"/>
        <c:noMultiLvlLbl val="0"/>
      </c:catAx>
      <c:valAx>
        <c:axId val="6577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92606"/>
        <c:axId val="88759305"/>
      </c:barChart>
      <c:catAx>
        <c:axId val="8759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9305"/>
        <c:auto val="1"/>
        <c:lblAlgn val="ctr"/>
        <c:lblOffset val="100"/>
        <c:noMultiLvlLbl val="0"/>
      </c:catAx>
      <c:valAx>
        <c:axId val="887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09430"/>
        <c:axId val="79911428"/>
      </c:barChart>
      <c:catAx>
        <c:axId val="2270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428"/>
        <c:auto val="1"/>
        <c:lblAlgn val="ctr"/>
        <c:lblOffset val="100"/>
        <c:noMultiLvlLbl val="0"/>
      </c:catAx>
      <c:valAx>
        <c:axId val="7991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02510"/>
        <c:axId val="73228446"/>
      </c:barChart>
      <c:catAx>
        <c:axId val="834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446"/>
        <c:auto val="1"/>
        <c:lblAlgn val="ctr"/>
        <c:lblOffset val="100"/>
        <c:noMultiLvlLbl val="0"/>
      </c:catAx>
      <c:valAx>
        <c:axId val="7322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64583"/>
        <c:axId val="29967189"/>
      </c:barChart>
      <c:catAx>
        <c:axId val="1076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189"/>
        <c:auto val="1"/>
        <c:lblAlgn val="ctr"/>
        <c:lblOffset val="100"/>
        <c:noMultiLvlLbl val="0"/>
      </c:catAx>
      <c:valAx>
        <c:axId val="2996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02603"/>
        <c:axId val="69626162"/>
      </c:barChart>
      <c:catAx>
        <c:axId val="8390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162"/>
        <c:auto val="1"/>
        <c:lblAlgn val="ctr"/>
        <c:lblOffset val="100"/>
        <c:noMultiLvlLbl val="0"/>
      </c:catAx>
      <c:valAx>
        <c:axId val="6962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39130"/>
        <c:axId val="46551811"/>
      </c:barChart>
      <c:catAx>
        <c:axId val="8783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811"/>
        <c:auto val="1"/>
        <c:lblAlgn val="ctr"/>
        <c:lblOffset val="100"/>
        <c:noMultiLvlLbl val="0"/>
      </c:catAx>
      <c:valAx>
        <c:axId val="4655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