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083237"/>
        <c:axId val="97935394"/>
      </c:scatterChart>
      <c:valAx>
        <c:axId val="630832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5394"/>
        <c:crossesAt val="0"/>
        <c:crossBetween val="midCat"/>
      </c:valAx>
      <c:valAx>
        <c:axId val="979353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32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026234"/>
        <c:axId val="35435189"/>
      </c:scatterChart>
      <c:valAx>
        <c:axId val="990262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5189"/>
        <c:crossesAt val="0"/>
        <c:crossBetween val="midCat"/>
      </c:valAx>
      <c:valAx>
        <c:axId val="354351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62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