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730565"/>
        <c:axId val="72207617"/>
      </c:barChart>
      <c:catAx>
        <c:axId val="8873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617"/>
        <c:auto val="1"/>
        <c:lblAlgn val="ctr"/>
        <c:lblOffset val="100"/>
        <c:noMultiLvlLbl val="0"/>
      </c:catAx>
      <c:valAx>
        <c:axId val="7220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03675"/>
        <c:axId val="73667012"/>
      </c:barChart>
      <c:catAx>
        <c:axId val="3250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012"/>
        <c:auto val="1"/>
        <c:lblAlgn val="ctr"/>
        <c:lblOffset val="100"/>
        <c:noMultiLvlLbl val="0"/>
      </c:catAx>
      <c:valAx>
        <c:axId val="7366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99833"/>
        <c:axId val="34546096"/>
      </c:barChart>
      <c:catAx>
        <c:axId val="55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096"/>
        <c:auto val="1"/>
        <c:lblAlgn val="ctr"/>
        <c:lblOffset val="100"/>
        <c:noMultiLvlLbl val="0"/>
      </c:catAx>
      <c:valAx>
        <c:axId val="3454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1472"/>
        <c:axId val="33564701"/>
      </c:barChart>
      <c:catAx>
        <c:axId val="90231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4701"/>
        <c:auto val="1"/>
        <c:lblAlgn val="ctr"/>
        <c:lblOffset val="100"/>
        <c:noMultiLvlLbl val="0"/>
      </c:catAx>
      <c:valAx>
        <c:axId val="335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75970"/>
        <c:axId val="92768211"/>
      </c:barChart>
      <c:catAx>
        <c:axId val="386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211"/>
        <c:auto val="1"/>
        <c:lblAlgn val="ctr"/>
        <c:lblOffset val="100"/>
        <c:noMultiLvlLbl val="0"/>
      </c:catAx>
      <c:valAx>
        <c:axId val="927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59021"/>
        <c:axId val="72324805"/>
      </c:barChart>
      <c:catAx>
        <c:axId val="3445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4805"/>
        <c:auto val="1"/>
        <c:lblAlgn val="ctr"/>
        <c:lblOffset val="100"/>
        <c:noMultiLvlLbl val="0"/>
      </c:catAx>
      <c:valAx>
        <c:axId val="723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55358"/>
        <c:axId val="68939925"/>
      </c:barChart>
      <c:catAx>
        <c:axId val="1605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925"/>
        <c:auto val="1"/>
        <c:lblAlgn val="ctr"/>
        <c:lblOffset val="100"/>
        <c:noMultiLvlLbl val="0"/>
      </c:catAx>
      <c:valAx>
        <c:axId val="6893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76895"/>
        <c:axId val="84389331"/>
      </c:barChart>
      <c:catAx>
        <c:axId val="552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331"/>
        <c:auto val="1"/>
        <c:lblAlgn val="ctr"/>
        <c:lblOffset val="100"/>
        <c:noMultiLvlLbl val="0"/>
      </c:catAx>
      <c:valAx>
        <c:axId val="8438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82799"/>
        <c:axId val="29788169"/>
      </c:barChart>
      <c:catAx>
        <c:axId val="15682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169"/>
        <c:auto val="1"/>
        <c:lblAlgn val="ctr"/>
        <c:lblOffset val="100"/>
        <c:noMultiLvlLbl val="0"/>
      </c:catAx>
      <c:valAx>
        <c:axId val="297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8214"/>
        <c:axId val="24614553"/>
      </c:barChart>
      <c:catAx>
        <c:axId val="312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553"/>
        <c:auto val="1"/>
        <c:lblAlgn val="ctr"/>
        <c:lblOffset val="100"/>
        <c:noMultiLvlLbl val="0"/>
      </c:catAx>
      <c:valAx>
        <c:axId val="246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84286"/>
        <c:axId val="85747169"/>
      </c:barChart>
      <c:catAx>
        <c:axId val="752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169"/>
        <c:auto val="1"/>
        <c:lblAlgn val="ctr"/>
        <c:lblOffset val="100"/>
        <c:noMultiLvlLbl val="0"/>
      </c:catAx>
      <c:valAx>
        <c:axId val="8574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0896"/>
        <c:axId val="95868381"/>
      </c:barChart>
      <c:catAx>
        <c:axId val="3268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81"/>
        <c:auto val="1"/>
        <c:lblAlgn val="ctr"/>
        <c:lblOffset val="100"/>
        <c:noMultiLvlLbl val="0"/>
      </c:catAx>
      <c:valAx>
        <c:axId val="9586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10140"/>
        <c:axId val="68467943"/>
      </c:barChart>
      <c:catAx>
        <c:axId val="1841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943"/>
        <c:auto val="1"/>
        <c:lblAlgn val="ctr"/>
        <c:lblOffset val="100"/>
        <c:noMultiLvlLbl val="0"/>
      </c:catAx>
      <c:valAx>
        <c:axId val="6846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44862"/>
        <c:axId val="3535894"/>
      </c:barChart>
      <c:catAx>
        <c:axId val="9964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94"/>
        <c:auto val="1"/>
        <c:lblAlgn val="ctr"/>
        <c:lblOffset val="100"/>
        <c:noMultiLvlLbl val="0"/>
      </c:catAx>
      <c:valAx>
        <c:axId val="353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1540"/>
        <c:axId val="62875948"/>
      </c:barChart>
      <c:catAx>
        <c:axId val="6920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948"/>
        <c:auto val="1"/>
        <c:lblAlgn val="ctr"/>
        <c:lblOffset val="100"/>
        <c:noMultiLvlLbl val="0"/>
      </c:catAx>
      <c:valAx>
        <c:axId val="6287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1836"/>
        <c:axId val="83788386"/>
      </c:barChart>
      <c:catAx>
        <c:axId val="7558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386"/>
        <c:auto val="1"/>
        <c:lblAlgn val="ctr"/>
        <c:lblOffset val="100"/>
        <c:noMultiLvlLbl val="0"/>
      </c:catAx>
      <c:valAx>
        <c:axId val="8378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8042"/>
        <c:axId val="99054994"/>
      </c:barChart>
      <c:catAx>
        <c:axId val="423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994"/>
        <c:auto val="1"/>
        <c:lblAlgn val="ctr"/>
        <c:lblOffset val="100"/>
        <c:noMultiLvlLbl val="0"/>
      </c:catAx>
      <c:valAx>
        <c:axId val="990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33677"/>
        <c:axId val="61147740"/>
      </c:barChart>
      <c:catAx>
        <c:axId val="5943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740"/>
        <c:auto val="1"/>
        <c:lblAlgn val="ctr"/>
        <c:lblOffset val="100"/>
        <c:noMultiLvlLbl val="0"/>
      </c:catAx>
      <c:valAx>
        <c:axId val="6114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