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092"/>
        <c:axId val="96880533"/>
      </c:scatterChart>
      <c:valAx>
        <c:axId val="28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0533"/>
        <c:crossesAt val="0"/>
        <c:crossBetween val="midCat"/>
      </c:valAx>
      <c:valAx>
        <c:axId val="9688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48890"/>
        <c:axId val="79750586"/>
      </c:scatterChart>
      <c:valAx>
        <c:axId val="65748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586"/>
        <c:crossesAt val="0"/>
        <c:crossBetween val="midCat"/>
      </c:valAx>
      <c:valAx>
        <c:axId val="7975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37029"/>
        <c:axId val="14376213"/>
      </c:scatterChart>
      <c:valAx>
        <c:axId val="4773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213"/>
        <c:crossesAt val="0"/>
        <c:crossBetween val="midCat"/>
      </c:valAx>
      <c:valAx>
        <c:axId val="1437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376495"/>
        <c:axId val="52456203"/>
      </c:scatterChart>
      <c:valAx>
        <c:axId val="41376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203"/>
        <c:crossesAt val="0"/>
        <c:crossBetween val="midCat"/>
      </c:valAx>
      <c:valAx>
        <c:axId val="5245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6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