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81083"/>
        <c:axId val="26351713"/>
      </c:scatterChart>
      <c:valAx>
        <c:axId val="6308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1713"/>
        <c:crossesAt val="0"/>
        <c:crossBetween val="midCat"/>
      </c:valAx>
      <c:valAx>
        <c:axId val="2635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1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