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439103"/>
        <c:axId val="31682158"/>
      </c:scatterChart>
      <c:valAx>
        <c:axId val="99439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158"/>
        <c:crossesAt val="0"/>
        <c:crossBetween val="midCat"/>
      </c:valAx>
      <c:valAx>
        <c:axId val="31682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315939"/>
        <c:axId val="52720342"/>
      </c:scatterChart>
      <c:valAx>
        <c:axId val="71315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342"/>
        <c:crossesAt val="0"/>
        <c:crossBetween val="midCat"/>
      </c:valAx>
      <c:valAx>
        <c:axId val="52720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