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373620"/>
        <c:axId val="57201485"/>
      </c:barChart>
      <c:catAx>
        <c:axId val="84373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01485"/>
        <c:crossesAt val="0"/>
        <c:auto val="1"/>
        <c:lblAlgn val="ctr"/>
        <c:lblOffset val="100"/>
        <c:noMultiLvlLbl val="0"/>
      </c:catAx>
      <c:valAx>
        <c:axId val="572014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736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054"/>
        <c:axId val="2213716"/>
      </c:barChart>
      <c:catAx>
        <c:axId val="528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3716"/>
        <c:crossesAt val="0"/>
        <c:auto val="1"/>
        <c:lblAlgn val="ctr"/>
        <c:lblOffset val="100"/>
        <c:noMultiLvlLbl val="0"/>
      </c:catAx>
      <c:valAx>
        <c:axId val="22137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0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581151"/>
        <c:axId val="79194121"/>
      </c:barChart>
      <c:catAx>
        <c:axId val="65581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94121"/>
        <c:crossesAt val="0"/>
        <c:auto val="1"/>
        <c:lblAlgn val="ctr"/>
        <c:lblOffset val="100"/>
        <c:noMultiLvlLbl val="0"/>
      </c:catAx>
      <c:valAx>
        <c:axId val="791941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811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