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4586445758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7338740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