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050882906010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505801133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