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9290958"/>
        <c:axId val="44720453"/>
      </c:barChart>
      <c:catAx>
        <c:axId val="6929095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720453"/>
        <c:crossesAt val="0"/>
        <c:auto val="1"/>
        <c:lblAlgn val="ctr"/>
        <c:lblOffset val="100"/>
        <c:noMultiLvlLbl val="0"/>
      </c:catAx>
      <c:valAx>
        <c:axId val="44720453"/>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29095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7573449"/>
        <c:axId val="92327375"/>
      </c:barChart>
      <c:catAx>
        <c:axId val="5757344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327375"/>
        <c:crossesAt val="0"/>
        <c:auto val="1"/>
        <c:lblAlgn val="ctr"/>
        <c:lblOffset val="100"/>
        <c:noMultiLvlLbl val="0"/>
      </c:catAx>
      <c:valAx>
        <c:axId val="9232737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57344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7682522"/>
        <c:axId val="22983747"/>
      </c:barChart>
      <c:catAx>
        <c:axId val="2768252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983747"/>
        <c:crossesAt val="0"/>
        <c:auto val="1"/>
        <c:lblAlgn val="ctr"/>
        <c:lblOffset val="100"/>
        <c:noMultiLvlLbl val="0"/>
      </c:catAx>
      <c:valAx>
        <c:axId val="2298374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68252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