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101624"/>
        <c:axId val="1078381"/>
      </c:barChart>
      <c:catAx>
        <c:axId val="57101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381"/>
        <c:crossesAt val="0"/>
        <c:auto val="1"/>
        <c:lblAlgn val="ctr"/>
        <c:lblOffset val="100"/>
        <c:noMultiLvlLbl val="0"/>
      </c:catAx>
      <c:valAx>
        <c:axId val="107838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016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647190"/>
        <c:axId val="5249435"/>
      </c:barChart>
      <c:catAx>
        <c:axId val="30647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9435"/>
        <c:crossesAt val="0"/>
        <c:auto val="1"/>
        <c:lblAlgn val="ctr"/>
        <c:lblOffset val="100"/>
        <c:noMultiLvlLbl val="0"/>
      </c:catAx>
      <c:valAx>
        <c:axId val="52494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71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532500"/>
        <c:axId val="36906748"/>
      </c:barChart>
      <c:catAx>
        <c:axId val="59532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06748"/>
        <c:crossesAt val="0"/>
        <c:auto val="1"/>
        <c:lblAlgn val="ctr"/>
        <c:lblOffset val="100"/>
        <c:noMultiLvlLbl val="0"/>
      </c:catAx>
      <c:valAx>
        <c:axId val="369067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325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