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95940982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9594109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