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6054646"/>
        <c:axId val="15848991"/>
      </c:lineChart>
      <c:catAx>
        <c:axId val="560546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848991"/>
        <c:crossesAt val="0"/>
        <c:auto val="1"/>
        <c:lblAlgn val="ctr"/>
        <c:lblOffset val="100"/>
        <c:noMultiLvlLbl val="0"/>
      </c:catAx>
      <c:valAx>
        <c:axId val="158489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0546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5020761"/>
        <c:axId val="50943092"/>
      </c:lineChart>
      <c:catAx>
        <c:axId val="950207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943092"/>
        <c:crossesAt val="0"/>
        <c:auto val="1"/>
        <c:lblAlgn val="ctr"/>
        <c:lblOffset val="100"/>
        <c:noMultiLvlLbl val="0"/>
      </c:catAx>
      <c:valAx>
        <c:axId val="509430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0207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0970875"/>
        <c:axId val="41036153"/>
      </c:lineChart>
      <c:catAx>
        <c:axId val="409708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036153"/>
        <c:crossesAt val="0"/>
        <c:auto val="1"/>
        <c:lblAlgn val="ctr"/>
        <c:lblOffset val="100"/>
        <c:noMultiLvlLbl val="0"/>
      </c:catAx>
      <c:valAx>
        <c:axId val="410361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9708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1717360"/>
        <c:axId val="89887598"/>
      </c:lineChart>
      <c:catAx>
        <c:axId val="217173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887598"/>
        <c:crossesAt val="0"/>
        <c:auto val="1"/>
        <c:lblAlgn val="ctr"/>
        <c:lblOffset val="100"/>
        <c:noMultiLvlLbl val="0"/>
      </c:catAx>
      <c:valAx>
        <c:axId val="898875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7173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3801650"/>
        <c:axId val="20039119"/>
      </c:lineChart>
      <c:catAx>
        <c:axId val="838016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039119"/>
        <c:crossesAt val="0"/>
        <c:auto val="1"/>
        <c:lblAlgn val="ctr"/>
        <c:lblOffset val="100"/>
        <c:noMultiLvlLbl val="0"/>
      </c:catAx>
      <c:valAx>
        <c:axId val="200391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8016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6745743"/>
        <c:axId val="166858"/>
      </c:lineChart>
      <c:catAx>
        <c:axId val="367457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6858"/>
        <c:crossesAt val="0"/>
        <c:auto val="1"/>
        <c:lblAlgn val="ctr"/>
        <c:lblOffset val="100"/>
        <c:noMultiLvlLbl val="0"/>
      </c:catAx>
      <c:valAx>
        <c:axId val="1668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7457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7575571"/>
        <c:axId val="37868348"/>
      </c:lineChart>
      <c:catAx>
        <c:axId val="475755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868348"/>
        <c:crossesAt val="0"/>
        <c:auto val="1"/>
        <c:lblAlgn val="ctr"/>
        <c:lblOffset val="100"/>
        <c:noMultiLvlLbl val="0"/>
      </c:catAx>
      <c:valAx>
        <c:axId val="378683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5755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1812575"/>
        <c:axId val="5831508"/>
      </c:lineChart>
      <c:catAx>
        <c:axId val="118125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31508"/>
        <c:crossesAt val="0"/>
        <c:auto val="1"/>
        <c:lblAlgn val="ctr"/>
        <c:lblOffset val="100"/>
        <c:noMultiLvlLbl val="0"/>
      </c:catAx>
      <c:valAx>
        <c:axId val="58315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8125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4774929"/>
        <c:axId val="65465057"/>
      </c:lineChart>
      <c:catAx>
        <c:axId val="447749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465057"/>
        <c:crossesAt val="0"/>
        <c:auto val="1"/>
        <c:lblAlgn val="ctr"/>
        <c:lblOffset val="100"/>
        <c:noMultiLvlLbl val="0"/>
      </c:catAx>
      <c:valAx>
        <c:axId val="654650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7749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1312391"/>
        <c:axId val="73296861"/>
      </c:lineChart>
      <c:catAx>
        <c:axId val="813123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296861"/>
        <c:crossesAt val="0"/>
        <c:auto val="1"/>
        <c:lblAlgn val="ctr"/>
        <c:lblOffset val="100"/>
        <c:noMultiLvlLbl val="0"/>
      </c:catAx>
      <c:valAx>
        <c:axId val="732968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3123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