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02444"/>
        <c:axId val="35312895"/>
      </c:lineChart>
      <c:catAx>
        <c:axId val="8670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12895"/>
        <c:crossesAt val="0"/>
        <c:auto val="1"/>
        <c:lblAlgn val="ctr"/>
        <c:lblOffset val="100"/>
        <c:noMultiLvlLbl val="0"/>
      </c:catAx>
      <c:valAx>
        <c:axId val="35312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02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510239"/>
        <c:axId val="23390752"/>
      </c:areaChart>
      <c:catAx>
        <c:axId val="2751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90752"/>
        <c:crossesAt val="0"/>
        <c:auto val="1"/>
        <c:lblAlgn val="ctr"/>
        <c:lblOffset val="100"/>
        <c:noMultiLvlLbl val="0"/>
      </c:catAx>
      <c:valAx>
        <c:axId val="23390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10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