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243984"/>
        <c:axId val="46835404"/>
      </c:scatterChart>
      <c:valAx>
        <c:axId val="52439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35404"/>
        <c:crossesAt val="0"/>
        <c:crossBetween val="midCat"/>
      </c:valAx>
      <c:valAx>
        <c:axId val="46835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39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34849"/>
        <c:axId val="96770640"/>
      </c:scatterChart>
      <c:valAx>
        <c:axId val="64348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770640"/>
        <c:crossesAt val="0"/>
        <c:crossBetween val="midCat"/>
      </c:valAx>
      <c:valAx>
        <c:axId val="96770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48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