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81429"/>
        <c:axId val="7148921"/>
      </c:lineChart>
      <c:catAx>
        <c:axId val="6318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921"/>
        <c:crossesAt val="0"/>
        <c:auto val="1"/>
        <c:lblAlgn val="ctr"/>
        <c:lblOffset val="100"/>
        <c:noMultiLvlLbl val="0"/>
      </c:catAx>
      <c:valAx>
        <c:axId val="714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81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2406"/>
        <c:axId val="62599061"/>
      </c:lineChart>
      <c:catAx>
        <c:axId val="8235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9061"/>
        <c:crossesAt val="0"/>
        <c:auto val="1"/>
        <c:lblAlgn val="ctr"/>
        <c:lblOffset val="100"/>
        <c:noMultiLvlLbl val="0"/>
      </c:catAx>
      <c:valAx>
        <c:axId val="6259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5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716869"/>
        <c:axId val="20264316"/>
      </c:barChart>
      <c:catAx>
        <c:axId val="867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64316"/>
        <c:crossesAt val="0"/>
        <c:auto val="1"/>
        <c:lblAlgn val="ctr"/>
        <c:lblOffset val="100"/>
        <c:noMultiLvlLbl val="0"/>
      </c:catAx>
      <c:valAx>
        <c:axId val="20264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16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567681"/>
        <c:axId val="64863113"/>
        <c:axId val="74581717"/>
      </c:bar3DChart>
      <c:catAx>
        <c:axId val="5856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3113"/>
        <c:crossesAt val="0"/>
        <c:auto val="1"/>
        <c:lblAlgn val="ctr"/>
        <c:lblOffset val="100"/>
        <c:noMultiLvlLbl val="0"/>
      </c:catAx>
      <c:valAx>
        <c:axId val="64863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7681"/>
        <c:crossesAt val="1"/>
        <c:crossBetween val="midCat"/>
      </c:valAx>
      <c:serAx>
        <c:axId val="7458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31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293497"/>
        <c:axId val="35402332"/>
      </c:scatterChart>
      <c:valAx>
        <c:axId val="1929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2332"/>
        <c:crossesAt val="0"/>
        <c:crossBetween val="midCat"/>
      </c:valAx>
      <c:valAx>
        <c:axId val="35402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874854"/>
        <c:axId val="23280897"/>
      </c:scatterChart>
      <c:valAx>
        <c:axId val="33874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0897"/>
        <c:crossesAt val="0"/>
        <c:crossBetween val="midCat"/>
        <c:majorUnit val="30"/>
        <c:minorUnit val="30"/>
      </c:valAx>
      <c:valAx>
        <c:axId val="23280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748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52817"/>
        <c:axId val="83055927"/>
      </c:scatterChart>
      <c:valAx>
        <c:axId val="89152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927"/>
        <c:crossesAt val="0"/>
        <c:crossBetween val="midCat"/>
        <c:majorUnit val="30"/>
        <c:minorUnit val="30"/>
      </c:valAx>
      <c:valAx>
        <c:axId val="83055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528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