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195331"/>
        <c:axId val="18503542"/>
      </c:barChart>
      <c:catAx>
        <c:axId val="70195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03542"/>
        <c:auto val="1"/>
        <c:lblAlgn val="ctr"/>
        <c:lblOffset val="100"/>
        <c:noMultiLvlLbl val="0"/>
      </c:catAx>
      <c:valAx>
        <c:axId val="18503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95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671823"/>
        <c:axId val="22868081"/>
      </c:barChart>
      <c:catAx>
        <c:axId val="64671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868081"/>
        <c:auto val="1"/>
        <c:lblAlgn val="ctr"/>
        <c:lblOffset val="100"/>
        <c:noMultiLvlLbl val="0"/>
      </c:catAx>
      <c:valAx>
        <c:axId val="228680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71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97687"/>
        <c:axId val="88620680"/>
      </c:barChart>
      <c:catAx>
        <c:axId val="21197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20680"/>
        <c:auto val="1"/>
        <c:lblAlgn val="ctr"/>
        <c:lblOffset val="100"/>
        <c:noMultiLvlLbl val="0"/>
      </c:catAx>
      <c:valAx>
        <c:axId val="88620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976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9662711"/>
        <c:axId val="57499561"/>
      </c:barChart>
      <c:catAx>
        <c:axId val="69662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99561"/>
        <c:auto val="1"/>
        <c:lblAlgn val="ctr"/>
        <c:lblOffset val="100"/>
        <c:noMultiLvlLbl val="0"/>
      </c:catAx>
      <c:valAx>
        <c:axId val="57499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62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