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530061"/>
        <c:axId val="20481219"/>
      </c:lineChart>
      <c:catAx>
        <c:axId val="34530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81219"/>
        <c:crossesAt val="0"/>
        <c:auto val="1"/>
        <c:lblAlgn val="ctr"/>
        <c:lblOffset val="100"/>
        <c:noMultiLvlLbl val="0"/>
      </c:catAx>
      <c:valAx>
        <c:axId val="20481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30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525325"/>
        <c:axId val="85217966"/>
      </c:lineChart>
      <c:catAx>
        <c:axId val="14525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17966"/>
        <c:crossesAt val="0"/>
        <c:auto val="1"/>
        <c:lblAlgn val="ctr"/>
        <c:lblOffset val="100"/>
        <c:noMultiLvlLbl val="0"/>
      </c:catAx>
      <c:valAx>
        <c:axId val="85217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25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822164"/>
        <c:axId val="38174852"/>
      </c:lineChart>
      <c:catAx>
        <c:axId val="86822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74852"/>
        <c:crossesAt val="0"/>
        <c:auto val="1"/>
        <c:lblAlgn val="ctr"/>
        <c:lblOffset val="100"/>
        <c:noMultiLvlLbl val="0"/>
      </c:catAx>
      <c:valAx>
        <c:axId val="38174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22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254569"/>
        <c:axId val="8783704"/>
      </c:lineChart>
      <c:catAx>
        <c:axId val="86254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3704"/>
        <c:crossesAt val="0"/>
        <c:auto val="1"/>
        <c:lblAlgn val="ctr"/>
        <c:lblOffset val="100"/>
        <c:noMultiLvlLbl val="0"/>
      </c:catAx>
      <c:valAx>
        <c:axId val="8783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54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181341"/>
        <c:axId val="22979846"/>
      </c:lineChart>
      <c:catAx>
        <c:axId val="39181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79846"/>
        <c:crossesAt val="0"/>
        <c:auto val="1"/>
        <c:lblAlgn val="ctr"/>
        <c:lblOffset val="100"/>
        <c:noMultiLvlLbl val="0"/>
      </c:catAx>
      <c:valAx>
        <c:axId val="22979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81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507198"/>
        <c:axId val="41519367"/>
      </c:lineChart>
      <c:catAx>
        <c:axId val="19507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19367"/>
        <c:crossesAt val="0"/>
        <c:auto val="1"/>
        <c:lblAlgn val="ctr"/>
        <c:lblOffset val="100"/>
        <c:noMultiLvlLbl val="0"/>
      </c:catAx>
      <c:valAx>
        <c:axId val="41519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07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814957"/>
        <c:axId val="6511099"/>
      </c:lineChart>
      <c:catAx>
        <c:axId val="36814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1099"/>
        <c:crossesAt val="0"/>
        <c:auto val="1"/>
        <c:lblAlgn val="ctr"/>
        <c:lblOffset val="100"/>
        <c:noMultiLvlLbl val="0"/>
      </c:catAx>
      <c:valAx>
        <c:axId val="6511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14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617307"/>
        <c:axId val="36132141"/>
      </c:lineChart>
      <c:catAx>
        <c:axId val="10617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32141"/>
        <c:crossesAt val="0"/>
        <c:auto val="1"/>
        <c:lblAlgn val="ctr"/>
        <c:lblOffset val="100"/>
        <c:noMultiLvlLbl val="0"/>
      </c:catAx>
      <c:valAx>
        <c:axId val="36132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17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119277"/>
        <c:axId val="60822183"/>
      </c:lineChart>
      <c:catAx>
        <c:axId val="23119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22183"/>
        <c:crossesAt val="0"/>
        <c:auto val="1"/>
        <c:lblAlgn val="ctr"/>
        <c:lblOffset val="100"/>
        <c:noMultiLvlLbl val="0"/>
      </c:catAx>
      <c:valAx>
        <c:axId val="60822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19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388001"/>
        <c:axId val="14721492"/>
      </c:lineChart>
      <c:catAx>
        <c:axId val="94388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21492"/>
        <c:crossesAt val="0"/>
        <c:auto val="1"/>
        <c:lblAlgn val="ctr"/>
        <c:lblOffset val="100"/>
        <c:noMultiLvlLbl val="0"/>
      </c:catAx>
      <c:valAx>
        <c:axId val="14721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88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