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1222893"/>
        <c:axId val="69793526"/>
      </c:scatterChart>
      <c:valAx>
        <c:axId val="212228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793526"/>
        <c:crossesAt val="0"/>
        <c:crossBetween val="midCat"/>
      </c:valAx>
      <c:valAx>
        <c:axId val="697935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22289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2500716"/>
        <c:axId val="80661116"/>
      </c:scatterChart>
      <c:valAx>
        <c:axId val="225007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661116"/>
        <c:crossesAt val="0"/>
        <c:crossBetween val="midCat"/>
      </c:valAx>
      <c:valAx>
        <c:axId val="806611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50071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