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49529"/>
        <c:axId val="1441352"/>
      </c:lineChart>
      <c:catAx>
        <c:axId val="8634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352"/>
        <c:crossesAt val="0"/>
        <c:auto val="1"/>
        <c:lblAlgn val="ctr"/>
        <c:lblOffset val="100"/>
        <c:noMultiLvlLbl val="0"/>
      </c:catAx>
      <c:valAx>
        <c:axId val="144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8022"/>
        <c:axId val="86015624"/>
      </c:lineChart>
      <c:catAx>
        <c:axId val="6912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5624"/>
        <c:crossesAt val="0"/>
        <c:auto val="1"/>
        <c:lblAlgn val="ctr"/>
        <c:lblOffset val="100"/>
        <c:noMultiLvlLbl val="0"/>
      </c:catAx>
      <c:valAx>
        <c:axId val="8601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8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271159"/>
        <c:axId val="76525023"/>
      </c:barChart>
      <c:catAx>
        <c:axId val="2327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5023"/>
        <c:crossesAt val="0"/>
        <c:auto val="1"/>
        <c:lblAlgn val="ctr"/>
        <c:lblOffset val="100"/>
        <c:noMultiLvlLbl val="0"/>
      </c:catAx>
      <c:valAx>
        <c:axId val="76525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1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399423"/>
        <c:axId val="86677360"/>
        <c:axId val="14429021"/>
      </c:bar3DChart>
      <c:catAx>
        <c:axId val="8539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7360"/>
        <c:crossesAt val="0"/>
        <c:auto val="1"/>
        <c:lblAlgn val="ctr"/>
        <c:lblOffset val="100"/>
        <c:noMultiLvlLbl val="0"/>
      </c:catAx>
      <c:valAx>
        <c:axId val="86677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99423"/>
        <c:crossesAt val="1"/>
        <c:crossBetween val="midCat"/>
      </c:valAx>
      <c:serAx>
        <c:axId val="1442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73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761355"/>
        <c:axId val="90910885"/>
      </c:scatterChart>
      <c:valAx>
        <c:axId val="2776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0885"/>
        <c:crossesAt val="0"/>
        <c:crossBetween val="midCat"/>
      </c:valAx>
      <c:valAx>
        <c:axId val="90910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13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248767"/>
        <c:axId val="99247611"/>
      </c:scatterChart>
      <c:valAx>
        <c:axId val="44248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7611"/>
        <c:crossesAt val="0"/>
        <c:crossBetween val="midCat"/>
        <c:majorUnit val="30"/>
        <c:minorUnit val="30"/>
      </c:valAx>
      <c:valAx>
        <c:axId val="99247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487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851038"/>
        <c:axId val="70585409"/>
      </c:scatterChart>
      <c:valAx>
        <c:axId val="14851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5409"/>
        <c:crossesAt val="0"/>
        <c:crossBetween val="midCat"/>
        <c:majorUnit val="30"/>
        <c:minorUnit val="30"/>
      </c:valAx>
      <c:valAx>
        <c:axId val="705854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51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