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87263"/>
        <c:axId val="24708057"/>
      </c:barChart>
      <c:catAx>
        <c:axId val="6872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08057"/>
        <c:auto val="1"/>
        <c:lblAlgn val="ctr"/>
        <c:lblOffset val="100"/>
        <c:noMultiLvlLbl val="0"/>
      </c:catAx>
      <c:valAx>
        <c:axId val="247080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2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1199118"/>
        <c:axId val="79604501"/>
      </c:barChart>
      <c:catAx>
        <c:axId val="911991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04501"/>
        <c:auto val="1"/>
        <c:lblAlgn val="ctr"/>
        <c:lblOffset val="100"/>
        <c:noMultiLvlLbl val="0"/>
      </c:catAx>
      <c:valAx>
        <c:axId val="796045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991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675679"/>
        <c:axId val="1494960"/>
      </c:barChart>
      <c:catAx>
        <c:axId val="276756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4960"/>
        <c:auto val="1"/>
        <c:lblAlgn val="ctr"/>
        <c:lblOffset val="100"/>
        <c:noMultiLvlLbl val="0"/>
      </c:catAx>
      <c:valAx>
        <c:axId val="14949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756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779964"/>
        <c:axId val="69442438"/>
      </c:barChart>
      <c:catAx>
        <c:axId val="597799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42438"/>
        <c:auto val="1"/>
        <c:lblAlgn val="ctr"/>
        <c:lblOffset val="100"/>
        <c:noMultiLvlLbl val="0"/>
      </c:catAx>
      <c:valAx>
        <c:axId val="694424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799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