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01789"/>
        <c:axId val="75094429"/>
      </c:scatterChart>
      <c:valAx>
        <c:axId val="13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429"/>
        <c:crossesAt val="0"/>
        <c:crossBetween val="midCat"/>
      </c:valAx>
      <c:valAx>
        <c:axId val="750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9828"/>
        <c:axId val="69232014"/>
      </c:lineChart>
      <c:catAx>
        <c:axId val="5938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014"/>
        <c:crossesAt val="0"/>
        <c:auto val="1"/>
        <c:lblAlgn val="ctr"/>
        <c:lblOffset val="100"/>
        <c:noMultiLvlLbl val="0"/>
      </c:catAx>
      <c:valAx>
        <c:axId val="692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