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489828"/>
        <c:axId val="21613837"/>
      </c:scatterChart>
      <c:valAx>
        <c:axId val="98489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13837"/>
        <c:crossesAt val="0"/>
        <c:crossBetween val="midCat"/>
      </c:valAx>
      <c:valAx>
        <c:axId val="21613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89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