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33777"/>
        <c:axId val="15232293"/>
      </c:scatterChart>
      <c:valAx>
        <c:axId val="60733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2293"/>
        <c:crossesAt val="0"/>
        <c:crossBetween val="midCat"/>
      </c:valAx>
      <c:valAx>
        <c:axId val="15232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3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