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67820"/>
        <c:axId val="72089865"/>
      </c:scatterChart>
      <c:valAx>
        <c:axId val="33967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865"/>
        <c:crossesAt val="0"/>
        <c:crossBetween val="midCat"/>
      </c:valAx>
      <c:valAx>
        <c:axId val="72089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49707"/>
        <c:axId val="96413564"/>
      </c:scatterChart>
      <c:valAx>
        <c:axId val="44049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564"/>
        <c:crossesAt val="0"/>
        <c:crossBetween val="midCat"/>
      </c:valAx>
      <c:valAx>
        <c:axId val="96413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