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2555599"/>
        <c:axId val="46009971"/>
      </c:scatterChart>
      <c:valAx>
        <c:axId val="625555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09971"/>
        <c:crossesAt val="0"/>
        <c:crossBetween val="midCat"/>
      </c:valAx>
      <c:valAx>
        <c:axId val="46009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5555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