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137271"/>
        <c:axId val="94968381"/>
      </c:scatterChart>
      <c:valAx>
        <c:axId val="81372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968381"/>
        <c:crossesAt val="0"/>
        <c:crossBetween val="midCat"/>
      </c:valAx>
      <c:valAx>
        <c:axId val="949683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372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