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441894"/>
        <c:axId val="84586513"/>
      </c:scatterChart>
      <c:valAx>
        <c:axId val="784418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86513"/>
        <c:crossesAt val="0"/>
        <c:crossBetween val="midCat"/>
      </c:valAx>
      <c:valAx>
        <c:axId val="84586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418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