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298795"/>
        <c:axId val="37495464"/>
      </c:scatterChart>
      <c:valAx>
        <c:axId val="18298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464"/>
        <c:crossesAt val="0"/>
        <c:crossBetween val="midCat"/>
      </c:valAx>
      <c:valAx>
        <c:axId val="37495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56011"/>
        <c:axId val="60225548"/>
      </c:scatterChart>
      <c:valAx>
        <c:axId val="13256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548"/>
        <c:crossesAt val="0"/>
        <c:crossBetween val="midCat"/>
      </c:valAx>
      <c:valAx>
        <c:axId val="60225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