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314469"/>
        <c:axId val="29091274"/>
      </c:scatterChart>
      <c:valAx>
        <c:axId val="15314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91274"/>
        <c:crossesAt val="0"/>
        <c:crossBetween val="midCat"/>
      </c:valAx>
      <c:valAx>
        <c:axId val="29091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14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